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2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sz val="13"/>
        <rFont val="Times New Roman"/>
        <family val="1"/>
      </rPr>
      <t xml:space="preserve">                </t>
    </r>
    <r>
      <rPr>
        <u val="single"/>
        <sz val="13"/>
        <rFont val="Times New Roman"/>
        <family val="1"/>
      </rPr>
      <t xml:space="preserve">Устаљено раванско струјање у порозној средини</t>
    </r>
  </si>
  <si>
    <t xml:space="preserve">DP=</t>
  </si>
  <si>
    <r>
      <rPr>
        <sz val="10"/>
        <rFont val="Symbol"/>
        <family val="1"/>
        <charset val="2"/>
      </rPr>
      <t xml:space="preserve">P</t>
    </r>
    <r>
      <rPr>
        <sz val="10"/>
        <rFont val="Times New Roman"/>
        <family val="1"/>
      </rPr>
      <t xml:space="preserve">=</t>
    </r>
  </si>
  <si>
    <t xml:space="preserve">a=</t>
  </si>
  <si>
    <t xml:space="preserve">b=</t>
  </si>
  <si>
    <t xml:space="preserve">вода</t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k1-v</t>
    </r>
  </si>
  <si>
    <t xml:space="preserve">w=</t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k2-v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k1-k2</t>
    </r>
  </si>
  <si>
    <t xml:space="preserve">Z=</t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k1-k1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k2-k2</t>
    </r>
  </si>
  <si>
    <t xml:space="preserve"> </t>
  </si>
  <si>
    <t xml:space="preserve">n</t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4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5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6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7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8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9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0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1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2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3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4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5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6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7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8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19</t>
    </r>
  </si>
  <si>
    <r>
      <rPr>
        <sz val="10"/>
        <color rgb="FF000000"/>
        <rFont val="Symbol"/>
        <family val="1"/>
        <charset val="2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u val="single"/>
      <sz val="13"/>
      <name val="Times New Roman"/>
      <family val="1"/>
    </font>
    <font>
      <u val="single"/>
      <sz val="10"/>
      <name val="Times New Roman"/>
      <family val="1"/>
    </font>
    <font>
      <sz val="10"/>
      <name val="Times New Roman"/>
      <family val="1"/>
    </font>
    <font>
      <sz val="10"/>
      <name val="Symbol"/>
      <family val="1"/>
      <charset val="2"/>
    </font>
    <font>
      <sz val="10"/>
      <color rgb="FF000000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6.28"/>
  </cols>
  <sheetData>
    <row r="1" s="6" customFormat="tru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4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D2" s="5"/>
      <c r="E2" s="5"/>
      <c r="Q2" s="5"/>
      <c r="R2" s="5"/>
      <c r="S2" s="5"/>
      <c r="T2" s="7" t="s">
        <v>1</v>
      </c>
      <c r="U2" s="8" t="n">
        <f aca="false">(J3-P7)/5</f>
        <v>0.287</v>
      </c>
    </row>
    <row r="3" customFormat="false" ht="12.75" hidden="false" customHeight="false" outlineLevel="0" collapsed="false">
      <c r="I3" s="9" t="s">
        <v>2</v>
      </c>
      <c r="J3" s="10" t="n">
        <f aca="false">1+0.1*$G$5</f>
        <v>2.01</v>
      </c>
      <c r="K3" s="11"/>
      <c r="L3" s="12"/>
      <c r="M3" s="12"/>
      <c r="N3" s="13"/>
      <c r="O3" s="12"/>
      <c r="P3" s="14"/>
    </row>
    <row r="4" customFormat="false" ht="12.75" hidden="false" customHeight="false" outlineLevel="0" collapsed="false">
      <c r="F4" s="15" t="s">
        <v>3</v>
      </c>
      <c r="G4" s="16" t="n">
        <v>8.5</v>
      </c>
      <c r="I4" s="5"/>
      <c r="J4" s="17"/>
      <c r="K4" s="18"/>
      <c r="L4" s="19"/>
      <c r="M4" s="19"/>
      <c r="N4" s="20"/>
      <c r="O4" s="12"/>
      <c r="P4" s="14"/>
      <c r="T4" s="5"/>
      <c r="U4" s="5"/>
    </row>
    <row r="5" customFormat="false" ht="14.25" hidden="false" customHeight="false" outlineLevel="0" collapsed="false">
      <c r="F5" s="15" t="s">
        <v>4</v>
      </c>
      <c r="G5" s="16" t="n">
        <v>10.1</v>
      </c>
      <c r="I5" s="5"/>
      <c r="J5" s="17"/>
      <c r="K5" s="21"/>
      <c r="L5" s="22" t="s">
        <v>5</v>
      </c>
      <c r="M5" s="23"/>
      <c r="N5" s="24"/>
      <c r="O5" s="12"/>
      <c r="P5" s="14"/>
      <c r="R5" s="5" t="s">
        <v>6</v>
      </c>
      <c r="S5" s="25" t="n">
        <f aca="false">2*J7</f>
        <v>0.0002</v>
      </c>
      <c r="T5" s="5"/>
      <c r="U5" s="5"/>
    </row>
    <row r="6" customFormat="false" ht="14.25" hidden="false" customHeight="false" outlineLevel="0" collapsed="false">
      <c r="D6" s="5"/>
      <c r="E6" s="5"/>
      <c r="F6" s="7" t="s">
        <v>7</v>
      </c>
      <c r="G6" s="25" t="n">
        <v>1.5</v>
      </c>
      <c r="I6" s="9" t="s">
        <v>2</v>
      </c>
      <c r="J6" s="26" t="n">
        <f aca="false">1</f>
        <v>1</v>
      </c>
      <c r="K6" s="21"/>
      <c r="L6" s="23"/>
      <c r="M6" s="23"/>
      <c r="N6" s="24"/>
      <c r="O6" s="12"/>
      <c r="P6" s="14"/>
      <c r="R6" s="5" t="s">
        <v>8</v>
      </c>
      <c r="S6" s="25" t="n">
        <f aca="false">2*J9</f>
        <v>0.002</v>
      </c>
      <c r="T6" s="5"/>
      <c r="U6" s="5"/>
    </row>
    <row r="7" customFormat="false" ht="14.25" hidden="false" customHeight="false" outlineLevel="0" collapsed="false">
      <c r="D7" s="5"/>
      <c r="E7" s="5"/>
      <c r="I7" s="27" t="s">
        <v>9</v>
      </c>
      <c r="J7" s="28" t="n">
        <v>0.0001</v>
      </c>
      <c r="K7" s="29" t="n">
        <f aca="false">S5+S8+S8</f>
        <v>0.0004</v>
      </c>
      <c r="L7" s="30" t="n">
        <f aca="false">S5+S8+S8+S8</f>
        <v>0.0005</v>
      </c>
      <c r="M7" s="30" t="n">
        <f aca="false">S5+S8+S8+S8</f>
        <v>0.0005</v>
      </c>
      <c r="N7" s="31" t="n">
        <f aca="false">S5+S8+S8</f>
        <v>0.0004</v>
      </c>
      <c r="O7" s="32" t="s">
        <v>2</v>
      </c>
      <c r="P7" s="33" t="n">
        <f aca="false">1-0.05*G4</f>
        <v>0.575</v>
      </c>
      <c r="R7" s="5" t="s">
        <v>10</v>
      </c>
      <c r="S7" s="34" t="n">
        <f aca="false">2*J7*J9/(J7+J9)</f>
        <v>0.000181818181818182</v>
      </c>
      <c r="T7" s="5"/>
      <c r="U7" s="5"/>
    </row>
    <row r="8" customFormat="false" ht="14.25" hidden="false" customHeight="false" outlineLevel="0" collapsed="false">
      <c r="D8" s="5"/>
      <c r="E8" s="5"/>
      <c r="I8" s="35" t="s">
        <v>11</v>
      </c>
      <c r="J8" s="36" t="n">
        <v>0.6</v>
      </c>
      <c r="K8" s="29" t="n">
        <f aca="false">S8+S8+S7</f>
        <v>0.000381818181818182</v>
      </c>
      <c r="L8" s="30" t="n">
        <f aca="false">S8+S8+S8+S7</f>
        <v>0.000481818181818182</v>
      </c>
      <c r="M8" s="30" t="n">
        <f aca="false">2*$J$7*$J$7/($J$7+$J$7)+2*2*$J$7*$J$7/($J$7+$J$7)+2*$J$7*$J$9/($J$7+$J$9)</f>
        <v>0.000481818181818182</v>
      </c>
      <c r="N8" s="31" t="n">
        <f aca="false">S8+S8+S7</f>
        <v>0.000381818181818182</v>
      </c>
      <c r="O8" s="19"/>
      <c r="P8" s="20"/>
      <c r="Q8" s="5"/>
      <c r="R8" s="5" t="s">
        <v>12</v>
      </c>
      <c r="S8" s="25" t="n">
        <f aca="false">2*J7*J7/(J7+J7)</f>
        <v>1E-004</v>
      </c>
      <c r="T8" s="5"/>
      <c r="U8" s="5"/>
    </row>
    <row r="9" customFormat="false" ht="14.25" hidden="false" customHeight="false" outlineLevel="0" collapsed="false">
      <c r="D9" s="5"/>
      <c r="E9" s="5"/>
      <c r="I9" s="27" t="s">
        <v>13</v>
      </c>
      <c r="J9" s="25" t="n">
        <v>0.001</v>
      </c>
      <c r="K9" s="29" t="n">
        <f aca="false">S7+S9+S9</f>
        <v>0.00218181818181818</v>
      </c>
      <c r="L9" s="30" t="n">
        <f aca="false">S7+S9+S9+S9</f>
        <v>0.00318181818181818</v>
      </c>
      <c r="M9" s="30" t="n">
        <f aca="false">2*$J$7*$J$9/($J$9+$J$7)+2*2*$J$9*$J$9/($J$9+$J$9)+2*$J$9*$J$9/($J$9+$J$9)</f>
        <v>0.00318181818181818</v>
      </c>
      <c r="N9" s="31" t="n">
        <f aca="false">S7+S9+S9</f>
        <v>0.00218181818181818</v>
      </c>
      <c r="O9" s="37" t="s">
        <v>5</v>
      </c>
      <c r="P9" s="24"/>
      <c r="Q9" s="5"/>
      <c r="R9" s="5" t="s">
        <v>14</v>
      </c>
      <c r="S9" s="25" t="n">
        <f aca="false">2*J9*J9/(J9+J9)</f>
        <v>0.001</v>
      </c>
      <c r="T9" s="5"/>
      <c r="U9" s="5"/>
    </row>
    <row r="10" customFormat="false" ht="12.75" hidden="false" customHeight="false" outlineLevel="0" collapsed="false">
      <c r="D10" s="5"/>
      <c r="E10" s="5"/>
      <c r="I10" s="5"/>
      <c r="J10" s="5"/>
      <c r="K10" s="29" t="n">
        <f aca="false">S9+S9+S9</f>
        <v>0.003</v>
      </c>
      <c r="L10" s="30" t="n">
        <f aca="false">S9+S9+S9+S9</f>
        <v>0.004</v>
      </c>
      <c r="M10" s="30" t="n">
        <f aca="false">2*2*$J$9*$J$9/($J$9+$J$9)+2*$J$9*$J$9/($J$9+$J$9)+2*$J$9*$J$9/($J$9+$J$9)</f>
        <v>0.004</v>
      </c>
      <c r="N10" s="38" t="n">
        <f aca="false">S6+S9+S9+S9</f>
        <v>0.005</v>
      </c>
      <c r="O10" s="39"/>
      <c r="P10" s="24"/>
      <c r="Q10" s="5"/>
      <c r="R10" s="5" t="s">
        <v>15</v>
      </c>
      <c r="S10" s="5"/>
      <c r="T10" s="5"/>
      <c r="U10" s="5"/>
    </row>
    <row r="11" customFormat="false" ht="13.5" hidden="false" customHeight="fals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35" t="s">
        <v>11</v>
      </c>
      <c r="J11" s="36" t="n">
        <v>0</v>
      </c>
      <c r="K11" s="40" t="n">
        <f aca="false">S9+S9</f>
        <v>0.002</v>
      </c>
      <c r="L11" s="41" t="n">
        <f aca="false">S9+S9+S9</f>
        <v>0.003</v>
      </c>
      <c r="M11" s="41" t="n">
        <f aca="false">2*$J$9*$J$9/($J$9+$J$9)+2*$J$9*$J$9/($J$9+$J$9)+2*$J$9*$J$9/($J$9+$J$9)</f>
        <v>0.003</v>
      </c>
      <c r="N11" s="42" t="n">
        <f aca="false">S6+S9+S9</f>
        <v>0.004</v>
      </c>
      <c r="O11" s="43"/>
      <c r="P11" s="44"/>
      <c r="Q11" s="5"/>
      <c r="R11" s="5"/>
      <c r="S11" s="5"/>
      <c r="T11" s="5"/>
      <c r="U11" s="5"/>
    </row>
    <row r="12" customFormat="false" ht="13.5" hidden="false" customHeight="false" outlineLevel="0" collapsed="false"/>
    <row r="13" customFormat="false" ht="15.95" hidden="false" customHeight="true" outlineLevel="0" collapsed="false">
      <c r="A13" s="45" t="s">
        <v>16</v>
      </c>
      <c r="B13" s="46" t="s">
        <v>17</v>
      </c>
      <c r="C13" s="46" t="s">
        <v>18</v>
      </c>
      <c r="D13" s="46" t="s">
        <v>19</v>
      </c>
      <c r="E13" s="46" t="s">
        <v>20</v>
      </c>
      <c r="F13" s="46" t="s">
        <v>21</v>
      </c>
      <c r="G13" s="46" t="s">
        <v>22</v>
      </c>
      <c r="H13" s="46" t="s">
        <v>23</v>
      </c>
      <c r="I13" s="46" t="s">
        <v>24</v>
      </c>
      <c r="J13" s="46" t="s">
        <v>25</v>
      </c>
      <c r="K13" s="46" t="s">
        <v>26</v>
      </c>
      <c r="L13" s="46" t="s">
        <v>27</v>
      </c>
      <c r="M13" s="46" t="s">
        <v>28</v>
      </c>
      <c r="N13" s="46" t="s">
        <v>29</v>
      </c>
      <c r="O13" s="46" t="s">
        <v>30</v>
      </c>
      <c r="P13" s="46" t="s">
        <v>31</v>
      </c>
      <c r="Q13" s="46" t="s">
        <v>32</v>
      </c>
      <c r="R13" s="46" t="s">
        <v>33</v>
      </c>
      <c r="S13" s="46" t="s">
        <v>34</v>
      </c>
      <c r="T13" s="46" t="s">
        <v>35</v>
      </c>
      <c r="U13" s="47" t="s">
        <v>36</v>
      </c>
    </row>
    <row r="14" customFormat="false" ht="15.95" hidden="false" customHeight="true" outlineLevel="0" collapsed="false">
      <c r="A14" s="48" t="n">
        <v>0</v>
      </c>
      <c r="B14" s="49" t="n">
        <f aca="false">$J$3-$U$2</f>
        <v>1.723</v>
      </c>
      <c r="C14" s="50" t="n">
        <f aca="false">$J$3-$U$2</f>
        <v>1.723</v>
      </c>
      <c r="D14" s="50" t="n">
        <f aca="false">$J$3-$U$2</f>
        <v>1.723</v>
      </c>
      <c r="E14" s="51" t="n">
        <f aca="false">$J$3-$U$2</f>
        <v>1.723</v>
      </c>
      <c r="F14" s="52" t="n">
        <f aca="false">$J$3-2*$U$2</f>
        <v>1.436</v>
      </c>
      <c r="G14" s="50" t="n">
        <f aca="false">$J$3-2*$U$2</f>
        <v>1.436</v>
      </c>
      <c r="H14" s="50" t="n">
        <f aca="false">$J$3-2*$U$2</f>
        <v>1.436</v>
      </c>
      <c r="I14" s="51" t="n">
        <f aca="false">$J$3-2*$U$2</f>
        <v>1.436</v>
      </c>
      <c r="J14" s="52" t="n">
        <f aca="false">$J$3-3*$U$2</f>
        <v>1.149</v>
      </c>
      <c r="K14" s="50" t="n">
        <f aca="false">$J$3-3*$U$2</f>
        <v>1.149</v>
      </c>
      <c r="L14" s="50" t="n">
        <f aca="false">$J$3-3*$U$2</f>
        <v>1.149</v>
      </c>
      <c r="M14" s="51" t="n">
        <f aca="false">$J$3-3*$U$2</f>
        <v>1.149</v>
      </c>
      <c r="N14" s="52" t="n">
        <f aca="false">$J$3-4*$U$2</f>
        <v>0.862</v>
      </c>
      <c r="O14" s="50" t="n">
        <f aca="false">$J$3-4*$U$2</f>
        <v>0.862</v>
      </c>
      <c r="P14" s="50" t="n">
        <f aca="false">$J$3-4*$U$2</f>
        <v>0.862</v>
      </c>
      <c r="Q14" s="51" t="n">
        <f aca="false">$J$3-4*$U$2</f>
        <v>0.862</v>
      </c>
      <c r="R14" s="50" t="n">
        <f aca="false">$J$3-5*$U$2</f>
        <v>0.575</v>
      </c>
      <c r="S14" s="50" t="n">
        <f aca="false">$J$3-5*$U$2</f>
        <v>0.575</v>
      </c>
      <c r="T14" s="50" t="n">
        <f aca="false">$J$3-5*$U$2</f>
        <v>0.575</v>
      </c>
      <c r="U14" s="53" t="n">
        <f aca="false">$J$3-5*$U$2</f>
        <v>0.575</v>
      </c>
    </row>
    <row r="15" customFormat="false" ht="15.95" hidden="false" customHeight="true" outlineLevel="0" collapsed="false">
      <c r="A15" s="48" t="n">
        <v>1</v>
      </c>
      <c r="B15" s="54" t="n">
        <f aca="false">B14+($G$6/$K$7)*($S$8*C14+$S$8*F14+$S$5*$J$6-$K$7*B14)</f>
        <v>1.073125</v>
      </c>
      <c r="C15" s="55" t="n">
        <f aca="false">C14+$G$6/$L$7*($S$8*B15+$S$8*D14+$S$8*G14+$S$5*$J$6-$L$7*C14)</f>
        <v>1.0081375</v>
      </c>
      <c r="D15" s="55" t="n">
        <f aca="false">D14+$G$6/$M$7*($S$8*C15+$S$8*E14+$S$8*H14+$S$5*$J$6-$M$7*D14)</f>
        <v>0.98864125</v>
      </c>
      <c r="E15" s="56" t="n">
        <f aca="false">E14+$G$6/$N$7*($S$8*D15+$S$8*I14+$S$5*$J$6-$N$7*E14)</f>
        <v>0.79774046875</v>
      </c>
      <c r="F15" s="57" t="n">
        <f aca="false">F14+$G$6/$K$8*($S$8*B15+$S$8*G14+$S$7*J14-$K$8*F14)</f>
        <v>1.08844196428571</v>
      </c>
      <c r="G15" s="55" t="n">
        <f aca="false">G14+$G$6/$L$8*($S$8*C15+$S$8*F15+$S$8*H14+$S$7*K14-$L$8*G14)</f>
        <v>1.0321426634097</v>
      </c>
      <c r="H15" s="55" t="n">
        <f aca="false">H14+$G$6/$M$8*($S$8*D15+$S$8*G15+$S$8*I14+$S$7*L14-$M$8*H14)</f>
        <v>1.00854593530679</v>
      </c>
      <c r="I15" s="56" t="n">
        <f aca="false">I14+$G$6/$N$8*($S$8*E15+$S$8*H15+$S$7*M14-$N$8*I14)</f>
        <v>0.812326801593741</v>
      </c>
      <c r="J15" s="57" t="n">
        <f aca="false">J14+$G$6/$K$9*($S$7*F15+$S$9*K14+$S$9*N14-$K$9*J14)</f>
        <v>0.944117745535714</v>
      </c>
      <c r="K15" s="55" t="n">
        <f aca="false">K14+$G$6/$L$9*($S$7*G15+$S$9*J15+$S$9*L14+$S$9*O14-$L$9*K14)</f>
        <v>0.907096308330526</v>
      </c>
      <c r="L15" s="55" t="n">
        <f aca="false">L14+$G$6/$M$9*($S$7*H15+$S$9*K15+$S$9*M14+$S$9*P14-$M$9*L14)</f>
        <v>0.887620768382116</v>
      </c>
      <c r="M15" s="56" t="n">
        <f aca="false">M14+$G$6/$N$9*($S$7*I15+$S$9*L15+$S$9*Q14-$N$9*M14)</f>
        <v>0.729905128461923</v>
      </c>
      <c r="N15" s="57" t="n">
        <f aca="false">N14+$G$6/$K$10*($S$9*J15+$S$9*O14+$S$9*R14-$K$10*N14)</f>
        <v>0.759558872767857</v>
      </c>
      <c r="O15" s="55" t="n">
        <f aca="false">O14+$G$6/$L$10*($S$9*K15+$S$9*N15+$S$9*P14+$S$9*S14-$L$10*O14)</f>
        <v>0.732870692911894</v>
      </c>
      <c r="P15" s="55" t="n">
        <f aca="false">P14+$G$6/$M$10*($S$9*L15+$S$9*O15+$S$9*Q14+$S$9*T14-$M$10*P14)</f>
        <v>0.715559297985254</v>
      </c>
      <c r="Q15" s="56" t="n">
        <f aca="false">Q14+$G$6/$N$10*($S$9*M15+$S$9*P15+$S$9*U14+$S$6*$P$7-$N$10*Q14)</f>
        <v>0.520139327934153</v>
      </c>
      <c r="R15" s="55" t="n">
        <f aca="false">R14+$G$6/$K$11*($S$9*N15+$S$9*S14-$K$11*R14)</f>
        <v>0.713419154575893</v>
      </c>
      <c r="S15" s="55" t="n">
        <f aca="false">S14+$G$6/$L$11*($S$9*O15+$S$9*T14+$S$9*R15-$L$11*S14)</f>
        <v>0.723144923743893</v>
      </c>
      <c r="T15" s="55" t="n">
        <f aca="false">T14+$G$6/$M$11*($S$9*P15+$S$9*U14+$S$9*S15-$M$11*T14)</f>
        <v>0.719352110864574</v>
      </c>
      <c r="U15" s="58" t="n">
        <f aca="false">U14+$G$6/$N$11*($S$9*Q15+$S$9*T15+$S$6*$P$7-$N$11*U14)</f>
        <v>0.608559289549522</v>
      </c>
    </row>
    <row r="16" customFormat="false" ht="15.95" hidden="false" customHeight="true" outlineLevel="0" collapsed="false">
      <c r="A16" s="48" t="n">
        <v>2</v>
      </c>
      <c r="B16" s="54" t="n">
        <f aca="false">B15+($G$6/$K$7)*($S$8*C15+$S$8*F15+$S$5*$J$6-$K$7*B15)</f>
        <v>0.999654799107143</v>
      </c>
      <c r="C16" s="55" t="n">
        <f aca="false">C15+$G$6/$L$7*($S$8*B16+$S$8*D15+$S$8*G15+$S$5*$J$6-$L$7*C15)</f>
        <v>1.00206286375505</v>
      </c>
      <c r="D16" s="55" t="n">
        <f aca="false">D15+$G$6/$M$7*($S$8*C16+$S$8*E15+$S$8*H15+$S$5*$J$6-$M$7*D15)</f>
        <v>0.948184155343555</v>
      </c>
      <c r="E16" s="56" t="n">
        <f aca="false">E15+$G$6/$N$7*($S$8*D16+$S$8*I15+$S$5*$J$6-$N$7*E15)</f>
        <v>1.01132137447649</v>
      </c>
      <c r="F16" s="57" t="n">
        <f aca="false">F15+$G$6/$K$8*($S$8*B16+$S$8*G15+$S$7*J15-$K$8*F15)</f>
        <v>0.9283549820857</v>
      </c>
      <c r="G16" s="55" t="n">
        <f aca="false">G15+$G$6/$L$8*($S$8*C16+$S$8*F16+$S$8*H15+$S$7*K15-$L$8*G15)</f>
        <v>0.912339831292324</v>
      </c>
      <c r="H16" s="55" t="n">
        <f aca="false">H15+$G$6/$M$8*($S$8*D16+$S$8*G16+$S$8*I15+$S$7*L15-$M$8*H15)</f>
        <v>0.830267807011739</v>
      </c>
      <c r="I16" s="56" t="n">
        <f aca="false">I15+$G$6/$N$8*($S$8*E16+$S$8*H16+$S$7*M15-$N$8*I15)</f>
        <v>0.838678869403448</v>
      </c>
      <c r="J16" s="57" t="n">
        <f aca="false">J15+$G$6/$K$9*($S$7*F16+$S$9*K15+$S$9*N15-$K$9*J15)</f>
        <v>0.789810936997993</v>
      </c>
      <c r="K16" s="55" t="n">
        <f aca="false">K15+$G$6/$L$9*($S$7*G16+$S$9*J16+$S$9*L15+$S$9*O15-$L$9*K15)</f>
        <v>0.760937819140309</v>
      </c>
      <c r="L16" s="55" t="n">
        <f aca="false">L15+$G$6/$M$9*($S$7*H16+$S$9*K16+$S$9*M15+$S$9*P15-$M$9*L15)</f>
        <v>0.66751648647262</v>
      </c>
      <c r="M16" s="56" t="n">
        <f aca="false">M15+$G$6/$N$9*($S$7*I16+$S$9*L16+$S$9*Q15-$N$9*M15)</f>
        <v>0.556395666849126</v>
      </c>
      <c r="N16" s="57" t="n">
        <f aca="false">N15+$G$6/$K$10*($S$9*J16+$S$9*O15+$S$9*R15-$K$10*N15)</f>
        <v>0.738270955858961</v>
      </c>
      <c r="O16" s="55" t="n">
        <f aca="false">O15+$G$6/$L$10*($S$9*K16+$S$9*N16+$S$9*P15+$S$9*S15-$L$10*O15)</f>
        <v>0.73528202731721</v>
      </c>
      <c r="P16" s="55" t="n">
        <f aca="false">P15+$G$6/$M$10*($S$9*L16+$S$9*O16+$S$9*Q15+$S$9*T15-$M$10*P15)</f>
        <v>0.633079083228082</v>
      </c>
      <c r="Q16" s="56" t="n">
        <f aca="false">Q15+$G$6/$N$10*($S$9*M16+$S$9*P16+$S$9*U15+$S$6*$P$7-$N$10*Q15)</f>
        <v>0.624340547920943</v>
      </c>
      <c r="R16" s="55" t="n">
        <f aca="false">R15+$G$6/$K$11*($S$9*N16+$S$9*S15-$K$11*R15)</f>
        <v>0.739352332414194</v>
      </c>
      <c r="S16" s="55" t="n">
        <f aca="false">S15+$G$6/$L$11*($S$9*O16+$S$9*T15+$S$9*R16-$L$11*S15)</f>
        <v>0.735420773426042</v>
      </c>
      <c r="T16" s="55" t="n">
        <f aca="false">T15+$G$6/$M$11*($S$9*P16+$S$9*U15+$S$9*S16-$M$11*T15)</f>
        <v>0.628853517669536</v>
      </c>
      <c r="U16" s="58" t="n">
        <f aca="false">U15+$G$6/$N$11*($S$9*Q16+$S$9*T16+$S$6*$P$7-$N$11*U15)</f>
        <v>0.596918129821668</v>
      </c>
    </row>
    <row r="17" customFormat="false" ht="15.95" hidden="false" customHeight="true" outlineLevel="0" collapsed="false">
      <c r="A17" s="48" t="n">
        <v>3</v>
      </c>
      <c r="B17" s="54" t="n">
        <f aca="false">B16+($G$6/$K$7)*($S$8*C16+$S$8*F16+$S$5*$J$6-$K$7*B16)</f>
        <v>0.974079292636711</v>
      </c>
      <c r="C17" s="55" t="n">
        <f aca="false">C16+$G$6/$L$7*($S$8*B17+$S$8*D16+$S$8*G16+$S$5*$J$6-$L$7*C16)</f>
        <v>0.94934955190425</v>
      </c>
      <c r="D17" s="55" t="n">
        <f aca="false">D16+$G$6/$M$7*($S$8*C17+$S$8*E16+$S$8*H16+$S$5*$J$6-$M$7*D16)</f>
        <v>0.963189542345965</v>
      </c>
      <c r="E17" s="56" t="n">
        <f aca="false">E16+$G$6/$N$7*($S$8*D17+$S$8*I16+$S$5*$J$6-$N$7*E16)</f>
        <v>0.920039967167787</v>
      </c>
      <c r="F17" s="57" t="n">
        <f aca="false">F16+$G$6/$K$8*($S$8*B17+$S$8*G16+$S$7*J16-$K$8*F16)</f>
        <v>0.841066405499266</v>
      </c>
      <c r="G17" s="55" t="n">
        <f aca="false">G16+$G$6/$L$8*($S$8*C17+$S$8*F17+$S$8*H16+$S$7*K16-$L$8*G16)</f>
        <v>0.790422852034234</v>
      </c>
      <c r="H17" s="55" t="n">
        <f aca="false">H16+$G$6/$M$8*($S$8*D17+$S$8*G17+$S$8*I16+$S$7*L16-$M$8*H16)</f>
        <v>0.769739689826371</v>
      </c>
      <c r="I17" s="56" t="n">
        <f aca="false">I16+$G$6/$N$8*($S$8*E17+$S$8*H17+$S$7*M16-$N$8*I16)</f>
        <v>0.641928049723928</v>
      </c>
      <c r="J17" s="57" t="n">
        <f aca="false">J16+$G$6/$K$9*($S$7*F17+$S$9*K16+$S$9*N16-$K$9*J16)</f>
        <v>0.74093386500041</v>
      </c>
      <c r="K17" s="55" t="n">
        <f aca="false">K16+$G$6/$L$9*($S$7*G17+$S$9*J17+$S$9*L16+$S$9*O16-$L$9*K16)</f>
        <v>0.697898313462464</v>
      </c>
      <c r="L17" s="55" t="n">
        <f aca="false">L16+$G$6/$M$9*($S$7*H17+$S$9*K17+$S$9*M16+$S$9*P16-$M$9*L16)</f>
        <v>0.621981031560367</v>
      </c>
      <c r="M17" s="56" t="n">
        <f aca="false">M16+$G$6/$N$9*($S$7*I17+$S$9*L17+$S$9*Q16-$N$9*M16)</f>
        <v>0.658889258684328</v>
      </c>
      <c r="N17" s="57" t="n">
        <f aca="false">N16+$G$6/$K$10*($S$9*J17+$S$9*O16+$S$9*R16-$K$10*N16)</f>
        <v>0.738648634436427</v>
      </c>
      <c r="O17" s="55" t="n">
        <f aca="false">O16+$G$6/$L$10*($S$9*K17+$S$9*N17+$S$9*P16+$S$9*S16-$L$10*O16)</f>
        <v>0.684251538048776</v>
      </c>
      <c r="P17" s="55" t="n">
        <f aca="false">P16+$G$6/$M$10*($S$9*L17+$S$9*O17+$S$9*Q16+$S$9*T16-$M$10*P16)</f>
        <v>0.643245446585817</v>
      </c>
      <c r="Q17" s="56" t="n">
        <f aca="false">Q16+$G$6/$N$10*($S$9*M17+$S$9*P17+$S$9*U16+$S$6*$P$7-$N$10*Q16)</f>
        <v>0.602545576567073</v>
      </c>
      <c r="R17" s="55" t="n">
        <f aca="false">R16+$G$6/$K$11*($S$9*N17+$S$9*S16-$K$11*R16)</f>
        <v>0.735875889689754</v>
      </c>
      <c r="S17" s="55" t="n">
        <f aca="false">S16+$G$6/$L$11*($S$9*O17+$S$9*T16+$S$9*R17-$L$11*S16)</f>
        <v>0.656780085991012</v>
      </c>
      <c r="T17" s="55" t="n">
        <f aca="false">T16+$G$6/$M$11*($S$9*P17+$S$9*U16+$S$9*S17-$M$11*T16)</f>
        <v>0.634045072364481</v>
      </c>
      <c r="U17" s="58" t="n">
        <f aca="false">U16+$G$6/$N$11*($S$9*Q17+$S$9*T17+$S$6*$P$7-$N$11*U16)</f>
        <v>0.596512428438498</v>
      </c>
    </row>
    <row r="18" customFormat="false" ht="15.95" hidden="false" customHeight="true" outlineLevel="0" collapsed="false">
      <c r="A18" s="48" t="n">
        <v>4</v>
      </c>
      <c r="B18" s="54" t="n">
        <f aca="false">B17+($G$6/$K$7)*($S$8*C17+$S$8*F17+$S$5*$J$6-$K$7*B17)</f>
        <v>0.934366337707963</v>
      </c>
      <c r="C18" s="55" t="n">
        <f aca="false">C17+$G$6/$L$7*($S$8*B18+$S$8*D17+$S$8*G17+$S$5*$J$6-$L$7*C17)</f>
        <v>0.931718843674323</v>
      </c>
      <c r="D18" s="55" t="n">
        <f aca="false">D17+$G$6/$M$7*($S$8*C18+$S$8*E17+$S$8*H17+$S$5*$J$6-$M$7*D17)</f>
        <v>0.904854779027562</v>
      </c>
      <c r="E18" s="56" t="n">
        <f aca="false">E17+$G$6/$N$7*($S$8*D18+$S$8*I17+$S$5*$J$6-$N$7*E17)</f>
        <v>0.870023577197915</v>
      </c>
      <c r="F18" s="57" t="n">
        <f aca="false">F17+$G$6/$K$8*($S$8*B18+$S$8*G17+$S$7*J17-$K$8*F17)</f>
        <v>0.786301025363666</v>
      </c>
      <c r="G18" s="55" t="n">
        <f aca="false">G17+$G$6/$L$8*($S$8*C18+$S$8*F18+$S$8*H17+$S$7*K17-$L$8*G17)</f>
        <v>0.774316538608088</v>
      </c>
      <c r="H18" s="55" t="n">
        <f aca="false">H17+$G$6/$M$8*($S$8*D18+$S$8*G18+$S$8*I17+$S$7*L17-$M$8*H17)</f>
        <v>0.689801296751796</v>
      </c>
      <c r="I18" s="56" t="n">
        <f aca="false">I17+$G$6/$N$8*($S$8*E18+$S$8*H18+$S$7*M17-$N$8*I17)</f>
        <v>0.762459503249943</v>
      </c>
      <c r="J18" s="57" t="n">
        <f aca="false">J17+$G$6/$K$9*($S$7*F18+$S$9*K17+$S$9*N17-$K$9*J17)</f>
        <v>0.715446722350741</v>
      </c>
      <c r="K18" s="55" t="n">
        <f aca="false">K17+$G$6/$L$9*($S$7*G18+$S$9*J18+$S$9*L17+$S$9*O17-$L$9*K17)</f>
        <v>0.670498212787692</v>
      </c>
      <c r="L18" s="55" t="n">
        <f aca="false">L17+$G$6/$M$9*($S$7*H18+$S$9*K18+$S$9*M17+$S$9*P17-$M$9*L17)</f>
        <v>0.678090828168665</v>
      </c>
      <c r="M18" s="56" t="n">
        <f aca="false">M17+$G$6/$N$9*($S$7*I18+$S$9*L18+$S$9*Q17-$N$9*M17)</f>
        <v>0.646300336819898</v>
      </c>
      <c r="N18" s="57" t="n">
        <f aca="false">N17+$G$6/$K$10*($S$9*J18+$S$9*O17+$S$9*R17-$K$10*N17)</f>
        <v>0.698462757826422</v>
      </c>
      <c r="O18" s="55" t="n">
        <f aca="false">O17+$G$6/$L$10*($S$9*K18+$S$9*N18+$S$9*P17+$S$9*S17-$L$10*O17)</f>
        <v>0.658744169672216</v>
      </c>
      <c r="P18" s="55" t="n">
        <f aca="false">P17+$G$6/$M$10*($S$9*L18+$S$9*O18+$S$9*Q17+$S$9*T17-$M$10*P17)</f>
        <v>0.643411894246754</v>
      </c>
      <c r="Q18" s="56" t="n">
        <f aca="false">Q17+$G$6/$N$10*($S$9*M18+$S$9*P18+$S$9*U17+$S$6*$P$7-$N$10*Q17)</f>
        <v>0.609594609568009</v>
      </c>
      <c r="R18" s="55" t="n">
        <f aca="false">R17+$G$6/$K$11*($S$9*N18+$S$9*S17-$K$11*R17)</f>
        <v>0.648494188018198</v>
      </c>
      <c r="S18" s="55" t="n">
        <f aca="false">S17+$G$6/$L$11*($S$9*O18+$S$9*T17+$S$9*R18-$L$11*S17)</f>
        <v>0.642251672031941</v>
      </c>
      <c r="T18" s="55" t="n">
        <f aca="false">T17+$G$6/$M$11*($S$9*P18+$S$9*U17+$S$9*S18-$M$11*T17)</f>
        <v>0.624065461176357</v>
      </c>
      <c r="U18" s="58" t="n">
        <f aca="false">U17+$G$6/$N$11*($S$9*Q18+$S$9*T18+$S$6*$P$7-$N$11*U17)</f>
        <v>0.595616312309888</v>
      </c>
    </row>
    <row r="19" customFormat="false" ht="15.95" hidden="false" customHeight="true" outlineLevel="0" collapsed="false">
      <c r="A19" s="48" t="n">
        <v>5</v>
      </c>
      <c r="B19" s="54" t="n">
        <f aca="false">B18+($G$6/$K$7)*($S$8*C18+$S$8*F18+$S$5*$J$6-$K$7*B18)</f>
        <v>0.927074282035264</v>
      </c>
      <c r="C19" s="55" t="n">
        <f aca="false">C18+$G$6/$L$7*($S$8*B19+$S$8*D18+$S$8*G18+$S$5*$J$6-$L$7*C18)</f>
        <v>0.916014258064113</v>
      </c>
      <c r="D19" s="55" t="n">
        <f aca="false">D18+$G$6/$M$7*($S$8*C19+$S$8*E18+$S$8*H18+$S$5*$J$6-$M$7*D18)</f>
        <v>0.890324350090366</v>
      </c>
      <c r="E19" s="56" t="n">
        <f aca="false">E18+$G$6/$N$7*($S$8*D19+$S$8*I18+$S$5*$J$6-$N$7*E18)</f>
        <v>0.934782156403658</v>
      </c>
      <c r="F19" s="57" t="n">
        <f aca="false">F18+$G$6/$K$8*($S$8*B19+$S$8*G18+$S$7*J18-$K$8*F18)</f>
        <v>0.786286397107156</v>
      </c>
      <c r="G19" s="55" t="n">
        <f aca="false">G18+$G$6/$L$8*($S$8*C19+$S$8*F19+$S$8*H18+$S$7*K18-$L$8*G18)</f>
        <v>0.737080005985792</v>
      </c>
      <c r="H19" s="55" t="n">
        <f aca="false">H18+$G$6/$M$8*($S$8*D19+$S$8*G19+$S$8*I18+$S$7*L18-$M$8*H18)</f>
        <v>0.782938569056944</v>
      </c>
      <c r="I19" s="56" t="n">
        <f aca="false">I18+$G$6/$N$8*($S$8*E19+$S$8*H19+$S$7*M18-$N$8*I18)</f>
        <v>0.755232202534478</v>
      </c>
      <c r="J19" s="57" t="n">
        <f aca="false">J18+$G$6/$K$9*($S$7*F19+$S$9*K18+$S$9*N18-$K$9*J18)</f>
        <v>0.681723105760227</v>
      </c>
      <c r="K19" s="55" t="n">
        <f aca="false">K18+$G$6/$L$9*($S$7*G19+$S$9*J19+$S$9*L18+$S$9*O18-$L$9*K18)</f>
        <v>0.679535142959745</v>
      </c>
      <c r="L19" s="55" t="n">
        <f aca="false">L18+$G$6/$M$9*($S$7*H19+$S$9*K19+$S$9*M18+$S$9*P18-$M$9*L18)</f>
        <v>0.656423082447278</v>
      </c>
      <c r="M19" s="56" t="n">
        <f aca="false">M18+$G$6/$N$9*($S$7*I19+$S$9*L19+$S$9*Q18-$N$9*M18)</f>
        <v>0.641641020167371</v>
      </c>
      <c r="N19" s="57" t="n">
        <f aca="false">N18+$G$6/$K$10*($S$9*J19+$S$9*O18+$S$9*R18-$K$10*N18)</f>
        <v>0.64524935281211</v>
      </c>
      <c r="O19" s="55" t="n">
        <f aca="false">O18+$G$6/$L$10*($S$9*K19+$S$9*N19+$S$9*P18+$S$9*S18-$L$10*O18)</f>
        <v>0.649545938432848</v>
      </c>
      <c r="P19" s="55" t="n">
        <f aca="false">P18+$G$6/$M$10*($S$9*L19+$S$9*O19+$S$9*Q18+$S$9*T18-$M$10*P18)</f>
        <v>0.630654962235807</v>
      </c>
      <c r="Q19" s="56" t="n">
        <f aca="false">Q18+$G$6/$N$10*($S$9*M19+$S$9*P19+$S$9*U18+$S$6*$P$7-$N$10*Q18)</f>
        <v>0.600576383629915</v>
      </c>
      <c r="R19" s="55" t="n">
        <f aca="false">R18+$G$6/$K$11*($S$9*N19+$S$9*S18-$K$11*R18)</f>
        <v>0.641378674623939</v>
      </c>
      <c r="S19" s="55" t="n">
        <f aca="false">S18+$G$6/$L$11*($S$9*O19+$S$9*T18+$S$9*R19-$L$11*S18)</f>
        <v>0.636369201100602</v>
      </c>
      <c r="T19" s="55" t="n">
        <f aca="false">T18+$G$6/$M$11*($S$9*P19+$S$9*U18+$S$9*S19-$M$11*T18)</f>
        <v>0.61928750723497</v>
      </c>
      <c r="U19" s="58" t="n">
        <f aca="false">U18+$G$6/$N$11*($S$9*Q19+$S$9*T19+$S$6*$P$7-$N$11*U18)</f>
        <v>0.590890802919388</v>
      </c>
    </row>
    <row r="20" customFormat="false" ht="15.95" hidden="false" customHeight="true" outlineLevel="0" collapsed="false">
      <c r="A20" s="48" t="n">
        <v>6</v>
      </c>
      <c r="B20" s="54" t="n">
        <f aca="false">B19+($G$6/$K$7)*($S$8*C19+$S$8*F19+$S$5*$J$6-$K$7*B19)</f>
        <v>0.924825604671594</v>
      </c>
      <c r="C20" s="55" t="n">
        <f aca="false">C19+$G$6/$L$7*($S$8*B20+$S$8*D19+$S$8*G19+$S$5*$J$6-$L$7*C19)</f>
        <v>0.907661859192269</v>
      </c>
      <c r="D20" s="55" t="n">
        <f aca="false">D19+$G$6/$M$7*($S$8*C20+$S$8*E19+$S$8*H19+$S$5*$J$6-$M$7*D19)</f>
        <v>0.942452600350678</v>
      </c>
      <c r="E20" s="56" t="n">
        <f aca="false">E19+$G$6/$N$7*($S$8*D20+$S$8*I19+$S$5*$J$6-$N$7*E19)</f>
        <v>0.919240722880104</v>
      </c>
      <c r="F20" s="57" t="n">
        <f aca="false">F19+$G$6/$K$8*($S$8*B20+$S$8*G19+$S$7*J19-$K$8*F19)</f>
        <v>0.746693366890557</v>
      </c>
      <c r="G20" s="55" t="n">
        <f aca="false">G19+$G$6/$L$8*($S$8*C20+$S$8*F20+$S$8*H19+$S$7*K19-$L$8*G19)</f>
        <v>0.774882674527831</v>
      </c>
      <c r="H20" s="55" t="n">
        <f aca="false">H19+$G$6/$M$8*($S$8*D20+$S$8*G20+$S$8*I19+$S$7*L19-$M$8*H19)</f>
        <v>0.749852523975918</v>
      </c>
      <c r="I20" s="56" t="n">
        <f aca="false">I19+$G$6/$N$8*($S$8*E20+$S$8*H20+$S$7*M19-$N$8*I19)</f>
        <v>0.736414117260034</v>
      </c>
      <c r="J20" s="57" t="n">
        <f aca="false">J19+$G$6/$K$9*($S$7*F20+$S$9*K19+$S$9*N19-$K$9*J19)</f>
        <v>0.663264458824356</v>
      </c>
      <c r="K20" s="55" t="n">
        <f aca="false">K19+$G$6/$L$9*($S$7*G20+$S$9*J20+$S$9*L19+$S$9*O19-$L$9*K19)</f>
        <v>0.655003869626055</v>
      </c>
      <c r="L20" s="55" t="n">
        <f aca="false">L19+$G$6/$M$9*($S$7*H20+$S$9*K20+$S$9*M19+$S$9*P19-$M$9*L19)</f>
        <v>0.644645748216649</v>
      </c>
      <c r="M20" s="56" t="n">
        <f aca="false">M19+$G$6/$N$9*($S$7*I20+$S$9*L20+$S$9*Q19-$N$9*M19)</f>
        <v>0.627321470218332</v>
      </c>
      <c r="N20" s="57" t="n">
        <f aca="false">N19+$G$6/$K$10*($S$9*J20+$S$9*O19+$S$9*R19-$K$10*N19)</f>
        <v>0.654469859534517</v>
      </c>
      <c r="O20" s="55" t="n">
        <f aca="false">O19+$G$6/$L$10*($S$9*K20+$S$9*N20+$S$9*P19+$S$9*S19-$L$10*O19)</f>
        <v>0.641413740469944</v>
      </c>
      <c r="P20" s="55" t="n">
        <f aca="false">P19+$G$6/$M$10*($S$9*L20+$S$9*O20+$S$9*Q19+$S$9*T19-$M$10*P19)</f>
        <v>0.624393786213901</v>
      </c>
      <c r="Q20" s="56" t="n">
        <f aca="false">Q19+$G$6/$N$10*($S$9*M20+$S$9*P20+$S$9*U19+$S$6*$P$7-$N$10*Q19)</f>
        <v>0.597493625990529</v>
      </c>
      <c r="R20" s="55" t="n">
        <f aca="false">R19+$G$6/$K$11*($S$9*N20+$S$9*S19-$K$11*R19)</f>
        <v>0.647439958164369</v>
      </c>
      <c r="S20" s="55" t="n">
        <f aca="false">S19+$G$6/$L$11*($S$9*O20+$S$9*T19+$S$9*R20-$L$11*S19)</f>
        <v>0.635886002384341</v>
      </c>
      <c r="T20" s="55" t="n">
        <f aca="false">T19+$G$6/$M$11*($S$9*P20+$S$9*U19+$S$9*S20-$M$11*T19)</f>
        <v>0.61594154214133</v>
      </c>
      <c r="U20" s="58" t="n">
        <f aca="false">U19+$G$6/$N$11*($S$9*Q20+$S$9*T20+$S$6*$P$7-$N$11*U19)</f>
        <v>0.590842786589753</v>
      </c>
    </row>
    <row r="21" customFormat="false" ht="15.95" hidden="false" customHeight="true" outlineLevel="0" collapsed="false">
      <c r="A21" s="48" t="n">
        <v>7</v>
      </c>
      <c r="B21" s="54" t="n">
        <f aca="false">B20+($G$6/$K$7)*($S$8*C20+$S$8*F20+$S$5*$J$6-$K$7*B20)</f>
        <v>0.907970407445263</v>
      </c>
      <c r="C21" s="55" t="n">
        <f aca="false">C20+$G$6/$L$7*($S$8*B21+$S$8*D20+$S$8*G20+$S$5*$J$6-$L$7*C20)</f>
        <v>0.933760775100997</v>
      </c>
      <c r="D21" s="55" t="n">
        <f aca="false">D20+$G$6/$M$7*($S$8*C21+$S$8*E20+$S$8*H20+$S$5*$J$6-$M$7*D20)</f>
        <v>0.909629906411767</v>
      </c>
      <c r="E21" s="56" t="n">
        <f aca="false">E20+$G$6/$N$7*($S$8*D21+$S$8*I20+$S$5*$J$6-$N$7*E20)</f>
        <v>0.907646147436873</v>
      </c>
      <c r="F21" s="57" t="n">
        <f aca="false">F20+$G$6/$K$8*($S$8*B21+$S$8*G20+$S$7*J20-$K$8*F20)</f>
        <v>0.761534497918691</v>
      </c>
      <c r="G21" s="55" t="n">
        <f aca="false">G20+$G$6/$L$8*($S$8*C21+$S$8*F21+$S$8*H20+$S$7*K20-$L$8*G20)</f>
        <v>0.744540827626823</v>
      </c>
      <c r="H21" s="55" t="n">
        <f aca="false">H20+$G$6/$M$8*($S$8*D21+$S$8*G21+$S$8*I20+$S$7*L20-$M$8*H20)</f>
        <v>0.734206237878584</v>
      </c>
      <c r="I21" s="56" t="n">
        <f aca="false">I20+$G$6/$N$8*($S$8*E21+$S$8*H21+$S$7*M20-$N$8*I20)</f>
        <v>0.724893142899864</v>
      </c>
      <c r="J21" s="57" t="n">
        <f aca="false">J20+$G$6/$K$9*($S$7*F21+$S$9*K20+$S$9*N20-$K$9*J20)</f>
        <v>0.663822771625552</v>
      </c>
      <c r="K21" s="55" t="n">
        <f aca="false">K20+$G$6/$L$9*($S$7*G21+$S$9*J21+$S$9*L20+$S$9*O20-$L$9*K20)</f>
        <v>0.655546058844997</v>
      </c>
      <c r="L21" s="55" t="n">
        <f aca="false">L20+$G$6/$M$9*($S$7*H21+$S$9*K21+$S$9*M20+$S$9*P20-$M$9*L20)</f>
        <v>0.639746566340534</v>
      </c>
      <c r="M21" s="56" t="n">
        <f aca="false">M20+$G$6/$N$9*($S$7*I21+$S$9*L21+$S$9*Q20-$N$9*M20)</f>
        <v>0.627553539980922</v>
      </c>
      <c r="N21" s="57" t="n">
        <f aca="false">N20+$G$6/$K$10*($S$9*J21+$S$9*O20+$S$9*R20-$K$10*N20)</f>
        <v>0.649103305362674</v>
      </c>
      <c r="O21" s="55" t="n">
        <f aca="false">O20+$G$6/$L$10*($S$9*K21+$S$9*N21+$S$9*P20+$S$9*S20-$L$10*O20)</f>
        <v>0.641141562067245</v>
      </c>
      <c r="P21" s="55" t="n">
        <f aca="false">P20+$G$6/$M$10*($S$9*L21+$S$9*O21+$S$9*Q20+$S$9*T20-$M$10*P20)</f>
        <v>0.623174343095414</v>
      </c>
      <c r="Q21" s="56" t="n">
        <f aca="false">Q20+$G$6/$N$10*($S$9*M21+$S$9*P21+$S$9*U20+$S$6*$P$7-$N$10*Q20)</f>
        <v>0.598724387904562</v>
      </c>
      <c r="R21" s="55" t="n">
        <f aca="false">R20+$G$6/$K$11*($S$9*N21+$S$9*S20-$K$11*R20)</f>
        <v>0.640022001728076</v>
      </c>
      <c r="S21" s="55" t="n">
        <f aca="false">S20+$G$6/$L$11*($S$9*O21+$S$9*T20+$S$9*R21-$L$11*S20)</f>
        <v>0.630609551776155</v>
      </c>
      <c r="T21" s="55" t="n">
        <f aca="false">T20+$G$6/$M$11*($S$9*P21+$S$9*U20+$S$9*S21-$M$11*T20)</f>
        <v>0.614342569659996</v>
      </c>
      <c r="U21" s="58" t="n">
        <f aca="false">U20+$G$6/$N$11*($S$9*Q21+$S$9*T21+$S$6*$P$7-$N$11*U20)</f>
        <v>0.590728715791833</v>
      </c>
    </row>
    <row r="22" customFormat="false" ht="15.95" hidden="false" customHeight="true" outlineLevel="0" collapsed="false">
      <c r="A22" s="48" t="n">
        <v>8</v>
      </c>
      <c r="B22" s="54" t="n">
        <f aca="false">B21+($G$6/$K$7)*($S$8*C21+$S$8*F21+$S$5*$J$6-$K$7*B21)</f>
        <v>0.931750523659751</v>
      </c>
      <c r="C22" s="55" t="n">
        <f aca="false">C21+$G$6/$L$7*($S$8*B22+$S$8*D21+$S$8*G21+$S$5*$J$6-$L$7*C21)</f>
        <v>0.908895989759004</v>
      </c>
      <c r="D22" s="55" t="n">
        <f aca="false">D21+$G$6/$M$7*($S$8*C22+$S$8*E21+$S$8*H21+$S$5*$J$6-$M$7*D21)</f>
        <v>0.910409559316455</v>
      </c>
      <c r="E22" s="56" t="n">
        <f aca="false">E21+$G$6/$N$7*($S$8*D22+$S$8*I21+$S$5*$J$6-$N$7*E21)</f>
        <v>0.909415439612683</v>
      </c>
      <c r="F22" s="57" t="n">
        <f aca="false">F21+$G$6/$K$8*($S$8*B22+$S$8*G21+$S$7*J21-$K$8*F21)</f>
        <v>0.751934904492917</v>
      </c>
      <c r="G22" s="55" t="n">
        <f aca="false">G21+$G$6/$L$8*($S$8*C22+$S$8*F22+$S$8*H21+$S$7*K21-$L$8*G21)</f>
        <v>0.744418160630046</v>
      </c>
      <c r="H22" s="55" t="n">
        <f aca="false">H21+$G$6/$M$8*($S$8*D22+$S$8*G22+$S$8*I21+$S$7*L21-$M$8*H21)</f>
        <v>0.735874074026388</v>
      </c>
      <c r="I22" s="56" t="n">
        <f aca="false">I21+$G$6/$N$8*($S$8*E22+$S$8*H22+$S$7*M21-$N$8*I21)</f>
        <v>0.732169694608933</v>
      </c>
      <c r="J22" s="57" t="n">
        <f aca="false">J21+$G$6/$K$9*($S$7*F22+$S$9*K21+$S$9*N21-$K$9*J21)</f>
        <v>0.659026915141613</v>
      </c>
      <c r="K22" s="55" t="n">
        <f aca="false">K21+$G$6/$L$9*($S$7*G22+$S$9*J22+$S$9*L21+$S$9*O21-$L$9*K21)</f>
        <v>0.650565619161933</v>
      </c>
      <c r="L22" s="55" t="n">
        <f aca="false">L21+$G$6/$M$9*($S$7*H22+$S$9*K22+$S$9*M21+$S$9*P21-$M$9*L21)</f>
        <v>0.639525717087179</v>
      </c>
      <c r="M22" s="56" t="n">
        <f aca="false">M21+$G$6/$N$9*($S$7*I22+$S$9*L22+$S$9*Q21-$N$9*M21)</f>
        <v>0.629041389017478</v>
      </c>
      <c r="N22" s="57" t="n">
        <f aca="false">N21+$G$6/$K$10*($S$9*J22+$S$9*O21+$S$9*R21-$K$10*N21)</f>
        <v>0.64554358678713</v>
      </c>
      <c r="O22" s="55" t="n">
        <f aca="false">O21+$G$6/$L$10*($S$9*K22+$S$9*N22+$S$9*P21+$S$9*S21-$L$10*O21)</f>
        <v>0.635639131774114</v>
      </c>
      <c r="P22" s="55" t="n">
        <f aca="false">P21+$G$6/$M$10*($S$9*L22+$S$9*O22+$S$9*Q21+$S$9*T21-$M$10*P21)</f>
        <v>0.621499755861988</v>
      </c>
      <c r="Q22" s="56" t="n">
        <f aca="false">Q21+$G$6/$N$10*($S$9*M22+$S$9*P22+$S$9*U21+$S$6*$P$7-$N$10*Q21)</f>
        <v>0.598018764249108</v>
      </c>
      <c r="R22" s="55" t="n">
        <f aca="false">R21+$G$6/$K$11*($S$9*N22+$S$9*S21-$K$11*R21)</f>
        <v>0.637103853058426</v>
      </c>
      <c r="S22" s="55" t="n">
        <f aca="false">S21+$G$6/$L$11*($S$9*O22+$S$9*T21+$S$9*R22-$L$11*S21)</f>
        <v>0.628238001358191</v>
      </c>
      <c r="T22" s="55" t="n">
        <f aca="false">T21+$G$6/$M$11*($S$9*P22+$S$9*U21+$S$9*S22-$M$11*T21)</f>
        <v>0.613061951676007</v>
      </c>
      <c r="U22" s="58" t="n">
        <f aca="false">U21+$G$6/$N$11*($S$9*Q22+$S$9*T22+$S$6*$P$7-$N$11*U21)</f>
        <v>0.590040910576002</v>
      </c>
    </row>
    <row r="23" customFormat="false" ht="15.95" hidden="false" customHeight="true" outlineLevel="0" collapsed="false">
      <c r="A23" s="48" t="n">
        <v>9</v>
      </c>
      <c r="B23" s="54" t="n">
        <f aca="false">B22+($G$6/$K$7)*($S$8*C22+$S$8*F22+$S$5*$J$6-$K$7*B22)</f>
        <v>0.906936323514595</v>
      </c>
      <c r="C23" s="55" t="n">
        <f aca="false">C22+$G$6/$L$7*($S$8*B23+$S$8*D22+$S$8*G22+$S$5*$J$6-$L$7*C22)</f>
        <v>0.914081218158827</v>
      </c>
      <c r="D23" s="55" t="n">
        <f aca="false">D22+$G$6/$M$7*($S$8*C23+$S$8*E22+$S$8*H22+$S$5*$J$6-$M$7*D22)</f>
        <v>0.912606439881142</v>
      </c>
      <c r="E23" s="56" t="n">
        <f aca="false">E22+$G$6/$N$7*($S$8*D23+$S$8*I22+$S$5*$J$6-$N$7*E22)</f>
        <v>0.912083330627437</v>
      </c>
      <c r="F23" s="57" t="n">
        <f aca="false">F22+$G$6/$K$8*($S$8*B23+$S$8*G22+$S$7*J22-$K$8*F22)</f>
        <v>0.743512463054374</v>
      </c>
      <c r="G23" s="55" t="n">
        <f aca="false">G22+$G$6/$L$8*($S$8*C23+$S$8*F23+$S$8*H22+$S$7*K22-$L$8*G22)</f>
        <v>0.741171797728585</v>
      </c>
      <c r="H23" s="55" t="n">
        <f aca="false">H22+$G$6/$M$8*($S$8*D23+$S$8*G23+$S$8*I22+$S$7*L22-$M$8*H22)</f>
        <v>0.73685376287781</v>
      </c>
      <c r="I23" s="56" t="n">
        <f aca="false">I22+$G$6/$N$8*($S$8*E23+$S$8*H23+$S$7*M22-$N$8*I22)</f>
        <v>0.731027145870793</v>
      </c>
      <c r="J23" s="57" t="n">
        <f aca="false">J22+$G$6/$K$9*($S$7*F23+$S$9*K22+$S$9*N22-$K$9*J22)</f>
        <v>0.654500679400971</v>
      </c>
      <c r="K23" s="55" t="n">
        <f aca="false">K22+$G$6/$L$9*($S$7*G23+$S$9*J23+$S$9*L22+$S$9*O22-$L$9*K22)</f>
        <v>0.647945664976551</v>
      </c>
      <c r="L23" s="55" t="n">
        <f aca="false">L22+$G$6/$M$9*($S$7*H23+$S$9*K23+$S$9*M22+$S$9*P22-$M$9*L22)</f>
        <v>0.638396960063773</v>
      </c>
      <c r="M23" s="56" t="n">
        <f aca="false">M22+$G$6/$N$9*($S$7*I23+$S$9*L23+$S$9*Q22-$N$9*M22)</f>
        <v>0.626893509190217</v>
      </c>
      <c r="N23" s="57" t="n">
        <f aca="false">N22+$G$6/$K$10*($S$9*J23+$S$9*O22+$S$9*R22-$K$10*N22)</f>
        <v>0.640850038723191</v>
      </c>
      <c r="O23" s="55" t="n">
        <f aca="false">O22+$G$6/$L$10*($S$9*K23+$S$9*N23+$S$9*P22+$S$9*S22-$L$10*O22)</f>
        <v>0.634130481957913</v>
      </c>
      <c r="P23" s="55" t="n">
        <f aca="false">P22+$G$6/$M$10*($S$9*L23+$S$9*O23+$S$9*Q22+$S$9*T22-$M$10*P22)</f>
        <v>0.620603181299057</v>
      </c>
      <c r="Q23" s="56" t="n">
        <f aca="false">Q22+$G$6/$N$10*($S$9*M23+$S$9*P23+$S$9*U22+$S$6*$P$7-$N$10*Q22)</f>
        <v>0.597251898195029</v>
      </c>
      <c r="R23" s="55" t="n">
        <f aca="false">R22+$G$6/$K$11*($S$9*N23+$S$9*S22-$K$11*R22)</f>
        <v>0.633264103531823</v>
      </c>
      <c r="S23" s="55" t="n">
        <f aca="false">S22+$G$6/$L$11*($S$9*O23+$S$9*T22+$S$9*R23-$L$11*S22)</f>
        <v>0.626109267903776</v>
      </c>
      <c r="T23" s="55" t="n">
        <f aca="false">T22+$G$6/$M$11*($S$9*P23+$S$9*U22+$S$9*S23-$M$11*T22)</f>
        <v>0.611845704051414</v>
      </c>
      <c r="U23" s="58" t="n">
        <f aca="false">U22+$G$6/$N$11*($S$9*Q23+$S$9*T23+$S$6*$P$7-$N$11*U22)</f>
        <v>0.589641145554415</v>
      </c>
    </row>
    <row r="24" customFormat="false" ht="15.95" hidden="false" customHeight="true" outlineLevel="0" collapsed="false">
      <c r="A24" s="48" t="n">
        <v>10</v>
      </c>
      <c r="B24" s="54" t="n">
        <f aca="false">B23+($G$6/$K$7)*($S$8*C23+$S$8*F23+$S$5*$J$6-$K$7*B23)</f>
        <v>0.918129468697653</v>
      </c>
      <c r="C24" s="55" t="n">
        <f aca="false">C23+$G$6/$L$7*($S$8*B24+$S$8*D23+$S$8*G23+$S$5*$J$6-$L$7*C23)</f>
        <v>0.9145317028128</v>
      </c>
      <c r="D24" s="55" t="n">
        <f aca="false">D23+$G$6/$M$7*($S$8*C24+$S$8*E23+$S$8*H23+$S$5*$J$6-$M$7*D23)</f>
        <v>0.912737418954843</v>
      </c>
      <c r="E24" s="56" t="n">
        <f aca="false">E23+$G$6/$N$7*($S$8*D24+$S$8*I23+$S$5*$J$6-$N$7*E23)</f>
        <v>0.910370046495895</v>
      </c>
      <c r="F24" s="57" t="n">
        <f aca="false">F23+$G$6/$K$8*($S$8*B24+$S$8*G23+$S$7*J23-$K$8*F23)</f>
        <v>0.747612608426671</v>
      </c>
      <c r="G24" s="55" t="n">
        <f aca="false">G23+$G$6/$L$8*($S$8*C24+$S$8*F24+$S$8*H23+$S$7*K23-$L$8*G23)</f>
        <v>0.743033689291023</v>
      </c>
      <c r="H24" s="55" t="n">
        <f aca="false">H23+$G$6/$M$8*($S$8*D24+$S$8*G24+$S$8*I23+$S$7*L23-$M$8*H23)</f>
        <v>0.735989722237285</v>
      </c>
      <c r="I24" s="56" t="n">
        <f aca="false">I23+$G$6/$N$8*($S$8*E24+$S$8*H24+$S$7*M23-$N$8*I23)</f>
        <v>0.729051699917079</v>
      </c>
      <c r="J24" s="57" t="n">
        <f aca="false">J23+$G$6/$K$9*($S$7*F24+$S$9*K23+$S$9*N23-$K$9*J23)</f>
        <v>0.652248282646421</v>
      </c>
      <c r="K24" s="55" t="n">
        <f aca="false">K23+$G$6/$L$9*($S$7*G24+$S$9*J24+$S$9*L23+$S$9*O23-$L$9*K23)</f>
        <v>0.647110039651634</v>
      </c>
      <c r="L24" s="55" t="n">
        <f aca="false">L23+$G$6/$M$9*($S$7*H24+$S$9*K24+$S$9*M23+$S$9*P23-$M$9*L23)</f>
        <v>0.637058097512023</v>
      </c>
      <c r="M24" s="56" t="n">
        <f aca="false">M23+$G$6/$N$9*($S$7*I24+$S$9*L24+$S$9*Q23-$N$9*M23)</f>
        <v>0.626272829943124</v>
      </c>
      <c r="N24" s="57" t="n">
        <f aca="false">N23+$G$6/$K$10*($S$9*J24+$S$9*O23+$S$9*R23-$K$10*N23)</f>
        <v>0.639396414706483</v>
      </c>
      <c r="O24" s="55" t="n">
        <f aca="false">O23+$G$6/$L$10*($S$9*K24+$S$9*N24+$S$9*P23+$S$9*S23-$L$10*O23)</f>
        <v>0.6328918478564</v>
      </c>
      <c r="P24" s="55" t="n">
        <f aca="false">P23+$G$6/$M$10*($S$9*L24+$S$9*O24+$S$9*Q23+$S$9*T23-$M$10*P23)</f>
        <v>0.619341239706046</v>
      </c>
      <c r="Q24" s="56" t="n">
        <f aca="false">Q23+$G$6/$N$10*($S$9*M24+$S$9*P24+$S$9*U23+$S$6*$P$7-$N$10*Q23)</f>
        <v>0.596950615463561</v>
      </c>
      <c r="R24" s="55" t="n">
        <f aca="false">R23+$G$6/$K$11*($S$9*N24+$S$9*S23-$K$11*R23)</f>
        <v>0.632497210191783</v>
      </c>
      <c r="S24" s="55" t="n">
        <f aca="false">S23+$G$6/$L$11*($S$9*O24+$S$9*T23+$S$9*R24-$L$11*S23)</f>
        <v>0.62556274709791</v>
      </c>
      <c r="T24" s="55" t="n">
        <f aca="false">T23+$G$6/$M$11*($S$9*P24+$S$9*U23+$S$9*S24-$M$11*T23)</f>
        <v>0.611349714153479</v>
      </c>
      <c r="U24" s="58" t="n">
        <f aca="false">U23+$G$6/$N$11*($S$9*Q24+$S$9*T24+$S$6*$P$7-$N$11*U23)</f>
        <v>0.589542050829183</v>
      </c>
    </row>
    <row r="25" customFormat="false" ht="15.95" hidden="false" customHeight="true" outlineLevel="0" collapsed="false">
      <c r="A25" s="48" t="n">
        <v>11</v>
      </c>
      <c r="B25" s="54" t="n">
        <f aca="false">B24+($G$6/$K$7)*($S$8*C24+$S$8*F24+$S$5*$J$6-$K$7*B24)</f>
        <v>0.914239382365975</v>
      </c>
      <c r="C25" s="55" t="n">
        <f aca="false">C24+$G$6/$L$7*($S$8*B25+$S$8*D24+$S$8*G24+$S$5*$J$6-$L$7*C24)</f>
        <v>0.913737295777152</v>
      </c>
      <c r="D25" s="55" t="n">
        <f aca="false">D24+$G$6/$M$7*($S$8*C25+$S$8*E24+$S$8*H24+$S$5*$J$6-$M$7*D24)</f>
        <v>0.911660409875678</v>
      </c>
      <c r="E25" s="56" t="n">
        <f aca="false">E24+$G$6/$N$7*($S$8*D25+$S$8*I24+$S$5*$J$6-$N$7*E24)</f>
        <v>0.910082017924336</v>
      </c>
      <c r="F25" s="57" t="n">
        <f aca="false">F24+$G$6/$K$8*($S$8*B25+$S$8*G24+$S$7*J24-$K$8*F24)</f>
        <v>0.743156890113643</v>
      </c>
      <c r="G25" s="55" t="n">
        <f aca="false">G24+$G$6/$L$8*($S$8*C25+$S$8*F25+$S$8*H24+$S$7*K24-$L$8*G24)</f>
        <v>0.739726281272646</v>
      </c>
      <c r="H25" s="55" t="n">
        <f aca="false">H24+$G$6/$M$8*($S$8*D25+$S$8*G25+$S$8*I24+$S$7*L24-$M$8*H24)</f>
        <v>0.733683938465128</v>
      </c>
      <c r="I25" s="56" t="n">
        <f aca="false">I24+$G$6/$N$8*($S$8*E25+$S$8*H25+$S$7*M24-$N$8*I24)</f>
        <v>0.728577082868125</v>
      </c>
      <c r="J25" s="57" t="n">
        <f aca="false">J24+$G$6/$K$9*($S$7*F25+$S$9*K24+$S$9*N24-$K$9*J24)</f>
        <v>0.651243657312201</v>
      </c>
      <c r="K25" s="55" t="n">
        <f aca="false">K24+$G$6/$L$9*($S$7*G25+$S$9*J25+$S$9*L24+$S$9*O24-$L$9*K24)</f>
        <v>0.645555645546989</v>
      </c>
      <c r="L25" s="55" t="n">
        <f aca="false">L24+$G$6/$M$9*($S$7*H25+$S$9*K25+$S$9*M24+$S$9*P24-$M$9*L24)</f>
        <v>0.635909583133475</v>
      </c>
      <c r="M25" s="56" t="n">
        <f aca="false">M24+$G$6/$N$9*($S$7*I25+$S$9*L25+$S$9*Q24-$N$9*M24)</f>
        <v>0.625527106922416</v>
      </c>
      <c r="N25" s="57" t="n">
        <f aca="false">N24+$G$6/$K$10*($S$9*J25+$S$9*O24+$S$9*R24-$K$10*N24)</f>
        <v>0.63861815032695</v>
      </c>
      <c r="O25" s="55" t="n">
        <f aca="false">O24+$G$6/$L$10*($S$9*K25+$S$9*N25+$S$9*P24+$S$9*S24-$L$10*O24)</f>
        <v>0.631958244576011</v>
      </c>
      <c r="P25" s="55" t="n">
        <f aca="false">P24+$G$6/$M$10*($S$9*L25+$S$9*O25+$S$9*Q24+$S$9*T24-$M$10*P24)</f>
        <v>0.618892439144424</v>
      </c>
      <c r="Q25" s="56" t="n">
        <f aca="false">Q24+$G$6/$N$10*($S$9*M25+$S$9*P25+$S$9*U24+$S$6*$P$7-$N$10*Q24)</f>
        <v>0.596713171337026</v>
      </c>
      <c r="R25" s="55" t="n">
        <f aca="false">R24+$G$6/$K$11*($S$9*N25+$S$9*S24-$K$11*R24)</f>
        <v>0.631887067972754</v>
      </c>
      <c r="S25" s="55" t="n">
        <f aca="false">S24+$G$6/$L$11*($S$9*O25+$S$9*T24+$S$9*R25-$L$11*S24)</f>
        <v>0.624816139802167</v>
      </c>
      <c r="T25" s="55" t="n">
        <f aca="false">T24+$G$6/$M$11*($S$9*P25+$S$9*U24+$S$9*S25-$M$11*T24)</f>
        <v>0.610950457811147</v>
      </c>
      <c r="U25" s="58" t="n">
        <f aca="false">U24+$G$6/$N$11*($S$9*Q25+$S$9*T25+$S$6*$P$7-$N$11*U24)</f>
        <v>0.589352835515974</v>
      </c>
    </row>
    <row r="26" customFormat="false" ht="15.95" hidden="false" customHeight="true" outlineLevel="0" collapsed="false">
      <c r="A26" s="48" t="n">
        <v>12</v>
      </c>
      <c r="B26" s="54" t="n">
        <f aca="false">B25+($G$6/$K$7)*($S$8*C25+$S$8*F25+$S$5*$J$6-$K$7*B25)</f>
        <v>0.914215628526061</v>
      </c>
      <c r="C26" s="55" t="n">
        <f aca="false">C25+$G$6/$L$7*($S$8*B26+$S$8*D25+$S$8*G25+$S$5*$J$6-$L$7*C25)</f>
        <v>0.912812048013739</v>
      </c>
      <c r="D26" s="55" t="n">
        <f aca="false">D25+$G$6/$M$7*($S$8*C26+$S$8*E25+$S$8*H25+$S$5*$J$6-$M$7*D25)</f>
        <v>0.911143196383122</v>
      </c>
      <c r="E26" s="56" t="n">
        <f aca="false">E25+$G$6/$N$7*($S$8*D26+$S$8*I25+$S$5*$J$6-$N$7*E25)</f>
        <v>0.909854095757049</v>
      </c>
      <c r="F26" s="57" t="n">
        <f aca="false">F25+$G$6/$K$8*($S$8*B26+$S$8*G25+$S$7*J25-$K$8*F25)</f>
        <v>0.743358489015671</v>
      </c>
      <c r="G26" s="55" t="n">
        <f aca="false">G25+$G$6/$L$8*($S$8*C26+$S$8*F26+$S$8*H25+$S$7*K25-$L$8*G25)</f>
        <v>0.739557014308385</v>
      </c>
      <c r="H26" s="55" t="n">
        <f aca="false">H25+$G$6/$M$8*($S$8*D26+$S$8*G26+$S$8*I25+$S$7*L25-$M$8*H25)</f>
        <v>0.733825254120987</v>
      </c>
      <c r="I26" s="56" t="n">
        <f aca="false">I25+$G$6/$N$8*($S$8*E26+$S$8*H26+$S$7*M25-$N$8*I25)</f>
        <v>0.728247708105463</v>
      </c>
      <c r="J26" s="57" t="n">
        <f aca="false">J25+$G$6/$K$9*($S$7*F26+$S$9*K25+$S$9*N25-$K$9*J25)</f>
        <v>0.650167467134192</v>
      </c>
      <c r="K26" s="55" t="n">
        <f aca="false">K25+$G$6/$L$9*($S$7*G26+$S$9*J26+$S$9*L25+$S$9*O25-$L$9*K25)</f>
        <v>0.644829417450672</v>
      </c>
      <c r="L26" s="55" t="n">
        <f aca="false">L25+$G$6/$M$9*($S$7*H26+$S$9*K26+$S$9*M25+$S$9*P25-$M$9*L25)</f>
        <v>0.635590455873317</v>
      </c>
      <c r="M26" s="56" t="n">
        <f aca="false">M25+$G$6/$N$9*($S$7*I26+$S$9*L26+$S$9*Q25-$N$9*M25)</f>
        <v>0.625476153759086</v>
      </c>
      <c r="N26" s="57" t="n">
        <f aca="false">N25+$G$6/$K$10*($S$9*J26+$S$9*O25+$S$9*R25-$K$10*N25)</f>
        <v>0.637697314678003</v>
      </c>
      <c r="O26" s="55" t="n">
        <f aca="false">O25+$G$6/$L$10*($S$9*K26+$S$9*N26+$S$9*P25+$S$9*S25-$L$10*O25)</f>
        <v>0.631359119365219</v>
      </c>
      <c r="P26" s="55" t="n">
        <f aca="false">P25+$G$6/$M$10*($S$9*L26+$S$9*O26+$S$9*Q25+$S$9*T25-$M$10*P25)</f>
        <v>0.618533732072804</v>
      </c>
      <c r="Q26" s="56" t="n">
        <f aca="false">Q25+$G$6/$N$10*($S$9*M26+$S$9*P26+$S$9*U25+$S$6*$P$7-$N$10*Q25)</f>
        <v>0.596652230735846</v>
      </c>
      <c r="R26" s="55" t="n">
        <f aca="false">R25+$G$6/$K$11*($S$9*N26+$S$9*S25-$K$11*R25)</f>
        <v>0.63094155687375</v>
      </c>
      <c r="S26" s="55" t="n">
        <f aca="false">S25+$G$6/$L$11*($S$9*O26+$S$9*T25+$S$9*R26-$L$11*S25)</f>
        <v>0.624217497123975</v>
      </c>
      <c r="T26" s="55" t="n">
        <f aca="false">T25+$G$6/$M$11*($S$9*P26+$S$9*U25+$S$9*S26-$M$11*T25)</f>
        <v>0.610576803450803</v>
      </c>
      <c r="U26" s="58" t="n">
        <f aca="false">U25+$G$6/$N$11*($S$9*Q26+$S$9*T26+$S$6*$P$7-$N$11*U25)</f>
        <v>0.589284470062007</v>
      </c>
    </row>
    <row r="27" customFormat="false" ht="15.95" hidden="false" customHeight="true" outlineLevel="0" collapsed="false">
      <c r="A27" s="48" t="n">
        <v>13</v>
      </c>
      <c r="B27" s="54" t="n">
        <f aca="false">B26+($G$6/$K$7)*($S$8*C26+$S$8*F26+$S$5*$J$6-$K$7*B26)</f>
        <v>0.913956137122999</v>
      </c>
      <c r="C27" s="55" t="n">
        <f aca="false">C26+$G$6/$L$7*($S$8*B27+$S$8*D26+$S$8*G26+$S$5*$J$6-$L$7*C26)</f>
        <v>0.912990880337482</v>
      </c>
      <c r="D27" s="55" t="n">
        <f aca="false">D26+$G$6/$M$7*($S$8*C27+$S$8*E26+$S$8*H26+$S$5*$J$6-$M$7*D26)</f>
        <v>0.911429470873094</v>
      </c>
      <c r="E27" s="56" t="n">
        <f aca="false">E26+$G$6/$N$7*($S$8*D27+$S$8*I26+$S$5*$J$6-$N$7*E26)</f>
        <v>0.909951894238434</v>
      </c>
      <c r="F27" s="57" t="n">
        <f aca="false">F26+$G$6/$K$8*($S$8*B27+$S$8*G26+$S$7*J26-$K$8*F26)</f>
        <v>0.742320541507488</v>
      </c>
      <c r="G27" s="55" t="n">
        <f aca="false">G26+$G$6/$L$8*($S$8*C27+$S$8*F27+$S$8*H26+$S$7*K26-$L$8*G26)</f>
        <v>0.739007109392193</v>
      </c>
      <c r="H27" s="55" t="n">
        <f aca="false">H26+$G$6/$M$8*($S$8*D27+$S$8*G27+$S$8*I26+$S$7*L26-$M$8*H26)</f>
        <v>0.733389343398316</v>
      </c>
      <c r="I27" s="56" t="n">
        <f aca="false">I26+$G$6/$N$8*($S$8*E27+$S$8*H27+$S$7*M26-$N$8*I26)</f>
        <v>0.728243170561053</v>
      </c>
      <c r="J27" s="57" t="n">
        <f aca="false">J26+$G$6/$K$9*($S$7*F27+$S$9*K26+$S$9*N26-$K$9*J26)</f>
        <v>0.649443462459804</v>
      </c>
      <c r="K27" s="55" t="n">
        <f aca="false">K26+$G$6/$L$9*($S$7*G27+$S$9*J27+$S$9*L26+$S$9*O26-$L$9*K26)</f>
        <v>0.644371189851784</v>
      </c>
      <c r="L27" s="55" t="n">
        <f aca="false">L26+$G$6/$M$9*($S$7*H27+$S$9*K27+$S$9*M26+$S$9*P26-$M$9*L26)</f>
        <v>0.6353035086055</v>
      </c>
      <c r="M27" s="56" t="n">
        <f aca="false">M26+$G$6/$N$9*($S$7*I27+$S$9*L27+$S$9*Q26-$N$9*M26)</f>
        <v>0.625261890237764</v>
      </c>
      <c r="N27" s="57" t="n">
        <f aca="false">N26+$G$6/$K$10*($S$9*J27+$S$9*O26+$S$9*R26-$K$10*N26)</f>
        <v>0.637023412010385</v>
      </c>
      <c r="O27" s="55" t="n">
        <f aca="false">O26+$G$6/$L$10*($S$9*K27+$S$9*N27+$S$9*P26+$S$9*S26-$L$10*O26)</f>
        <v>0.630875126964496</v>
      </c>
      <c r="P27" s="55" t="n">
        <f aca="false">P26+$G$6/$M$10*($S$9*L27+$S$9*O27+$S$9*Q26+$S$9*T26-$M$10*P26)</f>
        <v>0.61826101012234</v>
      </c>
      <c r="Q27" s="56" t="n">
        <f aca="false">Q26+$G$6/$N$10*($S$9*M27+$S$9*P27+$S$9*U26+$S$6*$P$7-$N$10*Q26)</f>
        <v>0.59651609575871</v>
      </c>
      <c r="R27" s="55" t="n">
        <f aca="false">R26+$G$6/$K$11*($S$9*N27+$S$9*S26-$K$11*R26)</f>
        <v>0.630459903413895</v>
      </c>
      <c r="S27" s="55" t="n">
        <f aca="false">S26+$G$6/$L$11*($S$9*O27+$S$9*T26+$S$9*R27-$L$11*S26)</f>
        <v>0.623847168352609</v>
      </c>
      <c r="T27" s="55" t="n">
        <f aca="false">T26+$G$6/$M$11*($S$9*P27+$S$9*U26+$S$9*S27-$M$11*T26)</f>
        <v>0.610407922543077</v>
      </c>
      <c r="U27" s="58" t="n">
        <f aca="false">U26+$G$6/$N$11*($S$9*Q27+$S$9*T27+$S$6*$P$7-$N$11*U26)</f>
        <v>0.589204271832167</v>
      </c>
    </row>
    <row r="28" customFormat="false" ht="15.95" hidden="false" customHeight="true" outlineLevel="0" collapsed="false">
      <c r="A28" s="48" t="n">
        <v>14</v>
      </c>
      <c r="B28" s="54" t="n">
        <f aca="false">B27+($G$6/$K$7)*($S$8*C27+$S$8*F27+$S$5*$J$6-$K$7*B27)</f>
        <v>0.913763714630365</v>
      </c>
      <c r="C28" s="55" t="n">
        <f aca="false">C27+$G$6/$L$7*($S$8*B28+$S$8*D27+$S$8*G27+$S$5*$J$6-$L$7*C27)</f>
        <v>0.912764648299955</v>
      </c>
      <c r="D28" s="55" t="n">
        <f aca="false">D27+$G$6/$M$7*($S$8*C28+$S$8*E27+$S$8*H27+$S$5*$J$6-$M$7*D27)</f>
        <v>0.911117030344464</v>
      </c>
      <c r="E28" s="56" t="n">
        <f aca="false">E27+$G$6/$N$7*($S$8*D28+$S$8*I27+$S$5*$J$6-$N$7*E27)</f>
        <v>0.909784128220352</v>
      </c>
      <c r="F28" s="57" t="n">
        <f aca="false">F27+$G$6/$K$8*($S$8*B28+$S$8*G27+$S$7*J27-$K$8*F27)</f>
        <v>0.742030740440692</v>
      </c>
      <c r="G28" s="55" t="n">
        <f aca="false">G27+$G$6/$L$8*($S$8*C28+$S$8*F28+$S$8*H27+$S$7*K27-$L$8*G27)</f>
        <v>0.738726327867043</v>
      </c>
      <c r="H28" s="55" t="n">
        <f aca="false">H27+$G$6/$M$8*($S$8*D28+$S$8*G28+$S$8*I27+$S$7*L27-$M$8*H27)</f>
        <v>0.733258780808621</v>
      </c>
      <c r="I28" s="56" t="n">
        <f aca="false">I27+$G$6/$N$8*($S$8*E28+$S$8*H28+$S$7*M27-$N$8*I27)</f>
        <v>0.727975193436402</v>
      </c>
      <c r="J28" s="57" t="n">
        <f aca="false">J27+$G$6/$K$9*($S$7*F28+$S$9*K27+$S$9*N27-$K$9*J27)</f>
        <v>0.648990900105426</v>
      </c>
      <c r="K28" s="55" t="n">
        <f aca="false">K27+$G$6/$L$9*($S$7*G28+$S$9*J28+$S$9*L27+$S$9*O27-$L$9*K27)</f>
        <v>0.643999442852554</v>
      </c>
      <c r="L28" s="55" t="n">
        <f aca="false">L27+$G$6/$M$9*($S$7*H28+$S$9*K28+$S$9*M27+$S$9*P27-$M$9*L27)</f>
        <v>0.635030960138242</v>
      </c>
      <c r="M28" s="56" t="n">
        <f aca="false">M27+$G$6/$N$9*($S$7*I28+$S$9*L28+$S$9*Q27-$N$9*M27)</f>
        <v>0.625054554989823</v>
      </c>
      <c r="N28" s="57" t="n">
        <f aca="false">N27+$G$6/$K$10*($S$9*J28+$S$9*O27+$S$9*R27-$K$10*N27)</f>
        <v>0.636651259236716</v>
      </c>
      <c r="O28" s="55" t="n">
        <f aca="false">O27+$G$6/$L$10*($S$9*K28+$S$9*N28+$S$9*P27+$S$9*S27-$L$10*O27)</f>
        <v>0.630597016729334</v>
      </c>
      <c r="P28" s="55" t="n">
        <f aca="false">P27+$G$6/$M$10*($S$9*L28+$S$9*O28+$S$9*Q27+$S$9*T27-$M$10*P27)</f>
        <v>0.618076493127341</v>
      </c>
      <c r="Q28" s="56" t="n">
        <f aca="false">Q27+$G$6/$N$10*($S$9*M28+$S$9*P28+$S$9*U27+$S$6*$P$7-$N$10*Q27)</f>
        <v>0.596442548105444</v>
      </c>
      <c r="R28" s="55" t="n">
        <f aca="false">R27+$G$6/$K$11*($S$9*N28+$S$9*S27-$K$11*R27)</f>
        <v>0.630143868985046</v>
      </c>
      <c r="S28" s="55" t="n">
        <f aca="false">S27+$G$6/$L$11*($S$9*O28+$S$9*T27+$S$9*R28-$L$11*S27)</f>
        <v>0.623650819952424</v>
      </c>
      <c r="T28" s="55" t="n">
        <f aca="false">T27+$G$6/$M$11*($S$9*P28+$S$9*U27+$S$9*S28-$M$11*T27)</f>
        <v>0.610261831184428</v>
      </c>
      <c r="U28" s="58" t="n">
        <f aca="false">U27+$G$6/$N$11*($S$9*Q28+$S$9*T28+$S$6*$P$7-$N$11*U27)</f>
        <v>0.589162006317618</v>
      </c>
    </row>
    <row r="29" customFormat="false" ht="15.95" hidden="false" customHeight="true" outlineLevel="0" collapsed="false">
      <c r="A29" s="48" t="n">
        <v>15</v>
      </c>
      <c r="B29" s="54" t="n">
        <f aca="false">B28+($G$6/$K$7)*($S$8*C28+$S$8*F28+$S$5*$J$6-$K$7*B28)</f>
        <v>0.91366641346256</v>
      </c>
      <c r="C29" s="55" t="n">
        <f aca="false">C28+$G$6/$L$7*($S$8*B29+$S$8*D28+$S$8*G28+$S$5*$J$6-$L$7*C28)</f>
        <v>0.912670607352243</v>
      </c>
      <c r="D29" s="55" t="n">
        <f aca="false">D28+$G$6/$M$7*($S$8*C29+$S$8*E28+$S$8*H28+$S$5*$J$6-$M$7*D28)</f>
        <v>0.911155539742132</v>
      </c>
      <c r="E29" s="56" t="n">
        <f aca="false">E28+$G$6/$N$7*($S$8*D29+$S$8*I28+$S$5*$J$6-$N$7*E28)</f>
        <v>0.909781960831774</v>
      </c>
      <c r="F29" s="57" t="n">
        <f aca="false">F28+$G$6/$K$8*($S$8*B29+$S$8*G28+$S$7*J28-$K$8*F28)</f>
        <v>0.741703849663016</v>
      </c>
      <c r="G29" s="55" t="n">
        <f aca="false">G28+$G$6/$L$8*($S$8*C29+$S$8*F29+$S$8*H28+$S$7*K28-$L$8*G28)</f>
        <v>0.738484604173472</v>
      </c>
      <c r="H29" s="55" t="n">
        <f aca="false">H28+$G$6/$M$8*($S$8*D29+$S$8*G29+$S$8*I28+$S$7*L28-$M$8*H28)</f>
        <v>0.733023097717489</v>
      </c>
      <c r="I29" s="56" t="n">
        <f aca="false">I28+$G$6/$N$8*($S$8*E29+$S$8*H29+$S$7*M28-$N$8*I28)</f>
        <v>0.727867644133169</v>
      </c>
      <c r="J29" s="57" t="n">
        <f aca="false">J28+$G$6/$K$9*($S$7*F29+$S$9*K28+$S$9*N28-$K$9*J28)</f>
        <v>0.648664888841537</v>
      </c>
      <c r="K29" s="55" t="n">
        <f aca="false">K28+$G$6/$L$9*($S$7*G29+$S$9*J29+$S$9*L28+$S$9*O28-$L$9*K28)</f>
        <v>0.643751309908603</v>
      </c>
      <c r="L29" s="55" t="n">
        <f aca="false">L28+$G$6/$M$9*($S$7*H29+$S$9*K29+$S$9*M28+$S$9*P28-$M$9*L28)</f>
        <v>0.634845325661668</v>
      </c>
      <c r="M29" s="56" t="n">
        <f aca="false">M28+$G$6/$N$9*($S$7*I29+$S$9*L29+$S$9*Q28-$N$9*M28)</f>
        <v>0.624966591236624</v>
      </c>
      <c r="N29" s="57" t="n">
        <f aca="false">N28+$G$6/$K$10*($S$9*J29+$S$9*O28+$S$9*R28-$K$10*N28)</f>
        <v>0.636377257659601</v>
      </c>
      <c r="O29" s="55" t="n">
        <f aca="false">O28+$G$6/$L$10*($S$9*K29+$S$9*N29+$S$9*P28+$S$9*S28-$L$10*O28)</f>
        <v>0.630397446878321</v>
      </c>
      <c r="P29" s="55" t="n">
        <f aca="false">P28+$G$6/$M$10*($S$9*L29+$S$9*O29+$S$9*Q28+$S$9*T28-$M$10*P28)</f>
        <v>0.617941935372527</v>
      </c>
      <c r="Q29" s="56" t="n">
        <f aca="false">Q28+$G$6/$N$10*($S$9*M29+$S$9*P29+$S$9*U28+$S$6*$P$7-$N$10*Q28)</f>
        <v>0.596399885825309</v>
      </c>
      <c r="R29" s="55" t="n">
        <f aca="false">R28+$G$6/$K$11*($S$9*N29+$S$9*S28-$K$11*R28)</f>
        <v>0.629949123716495</v>
      </c>
      <c r="S29" s="55" t="n">
        <f aca="false">S28+$G$6/$L$11*($S$9*O29+$S$9*T28+$S$9*R29-$L$11*S28)</f>
        <v>0.62347879091341</v>
      </c>
      <c r="T29" s="55" t="n">
        <f aca="false">T28+$G$6/$M$11*($S$9*P29+$S$9*U28+$S$9*S29-$M$11*T28)</f>
        <v>0.610160450709564</v>
      </c>
      <c r="U29" s="58" t="n">
        <f aca="false">U28+$G$6/$N$11*($S$9*Q29+$S$9*T29+$S$6*$P$7-$N$11*U28)</f>
        <v>0.589129123041768</v>
      </c>
    </row>
    <row r="30" customFormat="false" ht="15.95" hidden="false" customHeight="true" outlineLevel="0" collapsed="false">
      <c r="A30" s="48" t="n">
        <v>16</v>
      </c>
      <c r="B30" s="54" t="n">
        <f aca="false">B29+($G$6/$K$7)*($S$8*C29+$S$8*F29+$S$5*$J$6-$K$7*B29)</f>
        <v>0.913557214649442</v>
      </c>
      <c r="C30" s="55" t="n">
        <f aca="false">C29+$G$6/$L$7*($S$8*B30+$S$8*D29+$S$8*G29+$S$5*$J$6-$L$7*C29)</f>
        <v>0.912623903893392</v>
      </c>
      <c r="D30" s="55" t="n">
        <f aca="false">D29+$G$6/$M$7*($S$8*C30+$S$8*E29+$S$8*H29+$S$5*$J$6-$M$7*D29)</f>
        <v>0.91105091886173</v>
      </c>
      <c r="E30" s="56" t="n">
        <f aca="false">E29+$G$6/$N$7*($S$8*D30+$S$8*I29+$S$5*$J$6-$N$7*E29)</f>
        <v>0.9097034807072</v>
      </c>
      <c r="F30" s="57" t="n">
        <f aca="false">F29+$G$6/$K$8*($S$8*B30+$S$8*G29+$S$7*J29-$K$8*F29)</f>
        <v>0.74149656745002</v>
      </c>
      <c r="G30" s="55" t="n">
        <f aca="false">G29+$G$6/$L$8*($S$8*C30+$S$8*F30+$S$8*H29+$S$7*K29-$L$8*G29)</f>
        <v>0.738312569361622</v>
      </c>
      <c r="H30" s="55" t="n">
        <f aca="false">H29+$G$6/$M$8*($S$8*D30+$S$8*G30+$S$8*I29+$S$7*L29-$M$8*H29)</f>
        <v>0.732916252155079</v>
      </c>
      <c r="I30" s="56" t="n">
        <f aca="false">I29+$G$6/$N$8*($S$8*E30+$S$8*H30+$S$7*M29-$N$8*I29)</f>
        <v>0.727785781012614</v>
      </c>
      <c r="J30" s="57" t="n">
        <f aca="false">J29+$G$6/$K$9*($S$7*F30+$S$9*K29+$S$9*N29-$K$9*J29)</f>
        <v>0.648443016713624</v>
      </c>
      <c r="K30" s="55" t="n">
        <f aca="false">K29+$G$6/$L$9*($S$7*G30+$S$9*J30+$S$9*L29+$S$9*O29-$L$9*K29)</f>
        <v>0.643574437353398</v>
      </c>
      <c r="L30" s="55" t="n">
        <f aca="false">L29+$G$6/$M$9*($S$7*H30+$S$9*K30+$S$9*M29+$S$9*P29-$M$9*L29)</f>
        <v>0.634740698936232</v>
      </c>
      <c r="M30" s="56" t="n">
        <f aca="false">M29+$G$6/$N$9*($S$7*I30+$S$9*L30+$S$9*Q29-$N$9*M29)</f>
        <v>0.624899079031824</v>
      </c>
      <c r="N30" s="57" t="n">
        <f aca="false">N29+$G$6/$K$10*($S$9*J30+$S$9*O29+$S$9*R29-$K$10*N29)</f>
        <v>0.63620616482442</v>
      </c>
      <c r="O30" s="55" t="n">
        <f aca="false">O29+$G$6/$L$10*($S$9*K30+$S$9*N30+$S$9*P29+$S$9*S29-$L$10*O29)</f>
        <v>0.630251774734748</v>
      </c>
      <c r="P30" s="55" t="n">
        <f aca="false">P29+$G$6/$M$10*($S$9*L30+$S$9*O30+$S$9*Q29+$S$9*T29-$M$10*P29)</f>
        <v>0.617861336140931</v>
      </c>
      <c r="Q30" s="56" t="n">
        <f aca="false">Q29+$G$6/$N$10*($S$9*M30+$S$9*P30+$S$9*U29+$S$6*$P$7-$N$10*Q29)</f>
        <v>0.596366918551702</v>
      </c>
      <c r="R30" s="55" t="n">
        <f aca="false">R29+$G$6/$K$11*($S$9*N30+$S$9*S29-$K$11*R29)</f>
        <v>0.629789154945125</v>
      </c>
      <c r="S30" s="55" t="n">
        <f aca="false">S29+$G$6/$L$11*($S$9*O30+$S$9*T29+$S$9*R30-$L$11*S29)</f>
        <v>0.623361294738013</v>
      </c>
      <c r="T30" s="55" t="n">
        <f aca="false">T29+$G$6/$M$11*($S$9*P30+$S$9*U29+$S$9*S30-$M$11*T29)</f>
        <v>0.610095651605574</v>
      </c>
      <c r="U30" s="58" t="n">
        <f aca="false">U29+$G$6/$N$11*($S$9*Q30+$S$9*T30+$S$6*$P$7-$N$11*U29)</f>
        <v>0.589108902288095</v>
      </c>
    </row>
    <row r="31" customFormat="false" ht="15.95" hidden="false" customHeight="true" outlineLevel="0" collapsed="false">
      <c r="A31" s="59" t="n">
        <v>17</v>
      </c>
      <c r="B31" s="60" t="n">
        <f aca="false">B30+($G$6/$K$7)*($S$8*C30+$S$8*F30+$S$5*$J$6-$K$7*B30)</f>
        <v>0.913516569429059</v>
      </c>
      <c r="C31" s="61" t="n">
        <f aca="false">C30+$G$6/$L$7*($S$8*B31+$S$8*D30+$S$8*G30+$S$5*$J$6-$L$7*C30)</f>
        <v>0.912552065349027</v>
      </c>
      <c r="D31" s="61" t="n">
        <f aca="false">D30+$G$6/$M$7*($S$8*C31+$S$8*E30+$S$8*H30+$S$5*$J$6-$M$7*D30)</f>
        <v>0.911026080032526</v>
      </c>
      <c r="E31" s="62" t="n">
        <f aca="false">E30+$G$6/$N$7*($S$8*D31+$S$8*I30+$S$5*$J$6-$N$7*E30)</f>
        <v>0.909702707538328</v>
      </c>
      <c r="F31" s="63" t="n">
        <f aca="false">F30+$G$6/$K$8*($S$8*B31+$S$8*G30+$S$7*J30-$K$8*F30)</f>
        <v>0.741358175595346</v>
      </c>
      <c r="G31" s="61" t="n">
        <f aca="false">G30+$G$6/$L$8*($S$8*C31+$S$8*F31+$S$8*H30+$S$7*K30-$L$8*G30)</f>
        <v>0.738199757899244</v>
      </c>
      <c r="H31" s="61" t="n">
        <f aca="false">H30+$G$6/$M$8*($S$8*D31+$S$8*G31+$S$8*I30+$S$7*L30-$M$8*H30)</f>
        <v>0.732842113180372</v>
      </c>
      <c r="I31" s="62" t="n">
        <f aca="false">I30+$G$6/$N$8*($S$8*E31+$S$8*H31+$S$7*M30-$N$8*I30)</f>
        <v>0.727749059798771</v>
      </c>
      <c r="J31" s="63" t="n">
        <f aca="false">J30+$G$6/$K$9*($S$7*F31+$S$9*K30+$S$9*N30-$K$9*J30)</f>
        <v>0.648297427589856</v>
      </c>
      <c r="K31" s="61" t="n">
        <f aca="false">K30+$G$6/$L$9*($S$7*G31+$S$9*J31+$S$9*L30+$S$9*O30-$L$9*K30)</f>
        <v>0.643466571166201</v>
      </c>
      <c r="L31" s="61" t="n">
        <f aca="false">L30+$G$6/$M$9*($S$7*H31+$S$9*K31+$S$9*M30+$S$9*P30-$M$9*L30)</f>
        <v>0.634665982364281</v>
      </c>
      <c r="M31" s="62" t="n">
        <f aca="false">M30+$G$6/$N$9*($S$7*I31+$S$9*L31+$S$9*Q30-$N$9*M30)</f>
        <v>0.624854212338673</v>
      </c>
      <c r="N31" s="63" t="n">
        <f aca="false">N30+$G$6/$K$10*($S$9*J31+$S$9*O30+$S$9*R30-$K$10*N30)</f>
        <v>0.636066096222654</v>
      </c>
      <c r="O31" s="61" t="n">
        <f aca="false">O30+$G$6/$L$10*($S$9*K31+$S$9*N31+$S$9*P30+$S$9*S30-$L$10*O30)</f>
        <v>0.630157349483051</v>
      </c>
      <c r="P31" s="61" t="n">
        <f aca="false">P30+$G$6/$M$10*($S$9*L31+$S$9*O31+$S$9*Q30+$S$9*T30-$M$10*P30)</f>
        <v>0.617801545181263</v>
      </c>
      <c r="Q31" s="62" t="n">
        <f aca="false">Q30+$G$6/$N$10*($S$9*M31+$S$9*P31+$S$9*U30+$S$6*$P$7-$N$10*Q30)</f>
        <v>0.596345938666558</v>
      </c>
      <c r="R31" s="61" t="n">
        <f aca="false">R30+$G$6/$K$11*($S$9*N31+$S$9*S30-$K$11*R30)</f>
        <v>0.629675965747938</v>
      </c>
      <c r="S31" s="61" t="n">
        <f aca="false">S30+$G$6/$L$11*($S$9*O31+$S$9*T30+$S$9*R31-$L$11*S30)</f>
        <v>0.623283836049275</v>
      </c>
      <c r="T31" s="61" t="n">
        <f aca="false">T30+$G$6/$M$11*($S$9*P31+$S$9*U30+$S$9*S31-$M$11*T30)</f>
        <v>0.610049315956529</v>
      </c>
      <c r="U31" s="64" t="n">
        <f aca="false">U30+$G$6/$N$11*($S$9*Q31+$S$9*T31+$S$6*$P$7-$N$11*U30)</f>
        <v>0.58909376933961</v>
      </c>
    </row>
    <row r="32" customFormat="false" ht="15.95" hidden="false" customHeight="true" outlineLevel="0" collapsed="false">
      <c r="A32" s="6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5.95" hidden="false" customHeight="true" outlineLevel="0" collapsed="false">
      <c r="A33" s="6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5.95" hidden="false" customHeight="true" outlineLevel="0" collapsed="false">
      <c r="A34" s="6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5.95" hidden="false" customHeight="true" outlineLevel="0" collapsed="false">
      <c r="A35" s="6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5.95" hidden="false" customHeight="true" outlineLevel="0" collapsed="false">
      <c r="A36" s="6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2.75" hidden="false" customHeight="false" outlineLevel="0" collapsed="false">
      <c r="A37" s="6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2.75" hidden="false" customHeight="false" outlineLevel="0" collapsed="false">
      <c r="A38" s="6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2.75" hidden="false" customHeight="false" outlineLevel="0" collapsed="false">
      <c r="A39" s="6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2.75" hidden="false" customHeight="false" outlineLevel="0" collapsed="false">
      <c r="A40" s="6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6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6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6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A46" s="6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A47" s="6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A48" s="6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A49" s="6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A50" s="6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A51" s="6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A52" s="6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6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6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</sheetData>
  <printOptions headings="false" gridLines="false" gridLinesSet="true" horizontalCentered="false" verticalCentered="false"/>
  <pageMargins left="0.315277777777778" right="0.236111111111111" top="2.00763888888889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8:00:49Z</dcterms:created>
  <dc:creator>Ana Milivojevic</dc:creator>
  <dc:description/>
  <dc:language>en-US</dc:language>
  <cp:lastModifiedBy>Babovic</cp:lastModifiedBy>
  <cp:lastPrinted>2005-05-29T21:14:01Z</cp:lastPrinted>
  <dcterms:modified xsi:type="dcterms:W3CDTF">2008-02-13T20:50:35Z</dcterms:modified>
  <cp:revision>0</cp:revision>
  <dc:subject/>
  <dc:title/>
</cp:coreProperties>
</file>